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v1bvyumsqh02d2hwuje5xik5uk!$O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9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3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8" uniqueCount="876">
  <si>
    <t xml:space="preserve">ЦС
Код</t>
  </si>
  <si>
    <t xml:space="preserve">ЦС
Описание</t>
  </si>
  <si>
    <t xml:space="preserve">Ведомства
Код</t>
  </si>
  <si>
    <t xml:space="preserve">Ведомства
Длинный комментарий</t>
  </si>
  <si>
    <t xml:space="preserve">Формула
</t>
  </si>
  <si>
    <t xml:space="preserve">Формула
Наименование программ, заказчиков</t>
  </si>
  <si>
    <t xml:space="preserve">Вариант=Бюджет 2009 (2-ое чтение);
Табл=Свод по расходам (с учетом поправок) без эк;
ФКР=0000;
ВР=000;
МО=49000;</t>
  </si>
  <si>
    <t xml:space="preserve">Приложение 8</t>
  </si>
  <si>
    <t xml:space="preserve">к постановлению Мурманской </t>
  </si>
  <si>
    <t xml:space="preserve">областной Думы</t>
  </si>
  <si>
    <t xml:space="preserve">от 26 ноября 2008 г. № 1056</t>
  </si>
  <si>
    <t xml:space="preserve">Перечень целевых программ, финансируемых из областного бюджета в 2009 году</t>
  </si>
  <si>
    <t xml:space="preserve">тыс.рублей</t>
  </si>
  <si>
    <t xml:space="preserve">Код</t>
  </si>
  <si>
    <t xml:space="preserve">Наименование программ, заказчиков</t>
  </si>
  <si>
    <t xml:space="preserve">Сумма</t>
  </si>
  <si>
    <t xml:space="preserve">Код ЦС</t>
  </si>
  <si>
    <t xml:space="preserve">Код Ведомства</t>
  </si>
  <si>
    <t xml:space="preserve">Вариант: Бюджет 2009 (2-ое чтение);
Таблица: Свод по расходам (с учетом поправок) без эк;
Данные
ФКР=0000
ВР=000
МО=49000</t>
  </si>
  <si>
    <t xml:space="preserve">Долгосрочные целевые программы</t>
  </si>
  <si>
    <t xml:space="preserve">5220000</t>
  </si>
  <si>
    <t xml:space="preserve">000</t>
  </si>
  <si>
    <t xml:space="preserve">5220100</t>
  </si>
  <si>
    <t xml:space="preserve">Долгосрочная целевая программа "Предупреждение и борьба с социально значимыми заболеваниями (2009-2011 годы)"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Предупреждение и борьба с социально значимыми заболеваниями (2009-2011 годы)"</t>
    </r>
  </si>
  <si>
    <t xml:space="preserve">5220101</t>
  </si>
  <si>
    <t xml:space="preserve">Подпрограмма "Сахарный диабет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Сахарный диабет"</t>
    </r>
  </si>
  <si>
    <t xml:space="preserve">803</t>
  </si>
  <si>
    <t xml:space="preserve">заказчик: Министерство здравоохранен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Министерство здравоохранения Мурманской области</t>
    </r>
  </si>
  <si>
    <t xml:space="preserve">5220102</t>
  </si>
  <si>
    <t xml:space="preserve">Подпрограмма "Туберкулез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Туберкулез"</t>
    </r>
  </si>
  <si>
    <t xml:space="preserve">807</t>
  </si>
  <si>
    <t xml:space="preserve">заказчик: Министерство территориального развития, строительства и жилищно-коммунального хозяйства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Министерство территориального развития, строительства и жилищно-коммунального хозяйства Мурманской области</t>
    </r>
  </si>
  <si>
    <t xml:space="preserve">5220103</t>
  </si>
  <si>
    <t xml:space="preserve">Подпрограмма "Вакцинопрофилактика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Вакцинопрофилактика"</t>
    </r>
  </si>
  <si>
    <t xml:space="preserve">5220104</t>
  </si>
  <si>
    <t xml:space="preserve">Подпрограмма "ВИЧ-инфекция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ВИЧ-инфекция"</t>
    </r>
  </si>
  <si>
    <t xml:space="preserve">5220105</t>
  </si>
  <si>
    <t xml:space="preserve">Подпрограмма "Онкология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Онкология"</t>
    </r>
  </si>
  <si>
    <t xml:space="preserve">5220106</t>
  </si>
  <si>
    <t xml:space="preserve">Подпрограмма "Инфекции, передаваемые половым путем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Инфекции, передаваемые половым путем"</t>
    </r>
  </si>
  <si>
    <t xml:space="preserve">5220107</t>
  </si>
  <si>
    <t xml:space="preserve">Подпрограмма "Вирусные гепатиты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Вирусные гепатиты"</t>
    </r>
  </si>
  <si>
    <t xml:space="preserve">5220108</t>
  </si>
  <si>
    <t xml:space="preserve">Подпрограмма "Психические расстройства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Психические расстройства"</t>
    </r>
  </si>
  <si>
    <t xml:space="preserve">5220109</t>
  </si>
  <si>
    <t xml:space="preserve">Подпрограмма "Артериальная гипертония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Артериальная гипертония"</t>
    </r>
  </si>
  <si>
    <t xml:space="preserve">5221200</t>
  </si>
  <si>
    <t xml:space="preserve">Долгосрочная целевая программа "SOS" на 2008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SOS" на 2008-2010 годы</t>
    </r>
  </si>
  <si>
    <t xml:space="preserve">804</t>
  </si>
  <si>
    <t xml:space="preserve">заказчик: Министерство образования и науки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Министерство образования и науки Мурманской области</t>
    </r>
  </si>
  <si>
    <t xml:space="preserve">805</t>
  </si>
  <si>
    <t xml:space="preserve">заказчик: Министерство социального развит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Министерство социального развития Мурманской области</t>
    </r>
  </si>
  <si>
    <t xml:space="preserve">822</t>
  </si>
  <si>
    <t xml:space="preserve">заказчик: Комитет по культуре и искусству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культуре и искусству Мурманской области</t>
    </r>
  </si>
  <si>
    <t xml:space="preserve">823</t>
  </si>
  <si>
    <t xml:space="preserve">заказчик: Комитет по физической культуре и спорту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физической культуре и спорту Мурманской области</t>
    </r>
  </si>
  <si>
    <t xml:space="preserve">846</t>
  </si>
  <si>
    <t xml:space="preserve">заказчик: Управление по делам молодежи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по делам молодежи Мурманской области</t>
    </r>
  </si>
  <si>
    <t xml:space="preserve">871</t>
  </si>
  <si>
    <t xml:space="preserve">заказчик: Управление внутренних дел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внутренних дел Мурманской области</t>
    </r>
  </si>
  <si>
    <t xml:space="preserve">5221500</t>
  </si>
  <si>
    <t xml:space="preserve">Долгосрочная целевая программа "Развитие образования Мурманской области на 2006-2010 годы"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образования Мурманской области на 2006-2010 годы"</t>
    </r>
  </si>
  <si>
    <t xml:space="preserve">5221600</t>
  </si>
  <si>
    <t xml:space="preserve">Долгосрочная целевая программа "Комплексная безопасность учреждений системы образования" на 2007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Комплексная безопасность учреждений системы образования" на 2007-2010 годы</t>
    </r>
  </si>
  <si>
    <t xml:space="preserve">5221700</t>
  </si>
  <si>
    <t xml:space="preserve">Долгосрочная целевая программа "Дети Кольского Заполярья" на 2007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Дети Кольского Заполярья" на 2007-2010 годы</t>
    </r>
  </si>
  <si>
    <t xml:space="preserve">5221702</t>
  </si>
  <si>
    <t xml:space="preserve">Подпрограмма "Здоровое поколение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Здоровое поколение"</t>
    </r>
  </si>
  <si>
    <t xml:space="preserve">5221704</t>
  </si>
  <si>
    <t xml:space="preserve">Подпрограмма "Профилактика безнадзорности и правонарушений несовершеннолетних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Профилактика безнадзорности и правонарушений несовершеннолетних"</t>
    </r>
  </si>
  <si>
    <t xml:space="preserve">5221705</t>
  </si>
  <si>
    <t xml:space="preserve">Подпрограмма "Дети и творчество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 и творчество"</t>
    </r>
  </si>
  <si>
    <t xml:space="preserve">5221706</t>
  </si>
  <si>
    <t xml:space="preserve">Подпрограмма "Дети-сироты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-сироты"</t>
    </r>
  </si>
  <si>
    <t xml:space="preserve">5222400</t>
  </si>
  <si>
    <t xml:space="preserve">Долгосрочная целевая программа "Социальное развитие села Мурманской области" на 2009-2012 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Социальное развитие села Мурманской области" на 2009-2012  годы</t>
    </r>
  </si>
  <si>
    <t xml:space="preserve">825</t>
  </si>
  <si>
    <t xml:space="preserve">заказчик: Комитет по сельскому хозяйству и продовольств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сельскому хозяйству и продовольствию Мурманской области</t>
    </r>
  </si>
  <si>
    <t xml:space="preserve">5222700</t>
  </si>
  <si>
    <t xml:space="preserve">Долгосрочная целевая программа "Развитие малого и среднего предпринимательства в Мурманской области" на 2009-2011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малого и среднего предпринимательства в Мурманской области" на 2009-2011 годы</t>
    </r>
  </si>
  <si>
    <t xml:space="preserve">809</t>
  </si>
  <si>
    <t xml:space="preserve">заказчик: Министерство экономического развит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Министерство экономического развития Мурманской области</t>
    </r>
  </si>
  <si>
    <t xml:space="preserve">5223000</t>
  </si>
  <si>
    <t xml:space="preserve">Долгосрочная целевая программа "Развитие жилищно-коммунального комплекса Мурманской области на 2003-2010 годы"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жилищно-коммунального комплекса Мурманской области на 2003-2010 годы"</t>
    </r>
  </si>
  <si>
    <t xml:space="preserve">5223200</t>
  </si>
  <si>
    <t xml:space="preserve">Долгосрочная целевая программа "Умею плавать" на 2007-2009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Умею плавать" на 2007-2009 годы</t>
    </r>
  </si>
  <si>
    <t xml:space="preserve">5223500</t>
  </si>
  <si>
    <t xml:space="preserve">Адресная инвестиционная программа</t>
  </si>
  <si>
    <t xml:space="preserve">5223510</t>
  </si>
  <si>
    <t xml:space="preserve">Непрограммная часть</t>
  </si>
  <si>
    <t xml:space="preserve">841</t>
  </si>
  <si>
    <t xml:space="preserve">заказчик: Управление делами Правительства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делами Правительства Мурманской области</t>
    </r>
  </si>
  <si>
    <t xml:space="preserve">5223600</t>
  </si>
  <si>
    <t xml:space="preserve">Долгосрочная целевая программа "Оздоровление северян" на 2008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Оздоровление северян" на 2008-2010 годы</t>
    </r>
  </si>
  <si>
    <t xml:space="preserve">5224000</t>
  </si>
  <si>
    <t xml:space="preserve">Долгосрочная целевая программа "Развитие туризма в Мурманской области на 2009-2011 годы"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туризма в Мурманской области на 2009-2011 годы"</t>
    </r>
  </si>
  <si>
    <t xml:space="preserve">5224100</t>
  </si>
  <si>
    <t xml:space="preserve">Долгосрочная целевая программа "Повышение безопасности дорожного движения и снижение дорожно-транспортного травматизма в Мурманской области" на 2009-2012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Повышение безопасности дорожного движения и снижение дорожно-транспортного травматизма в Мурманской области" на 2009-2012 годы</t>
    </r>
  </si>
  <si>
    <t xml:space="preserve">5225000</t>
  </si>
  <si>
    <t xml:space="preserve">Долгосрочная целевая программа "Молодежь Мурмана" на 2008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Молодежь Мурмана" на 2008-2010 годы</t>
    </r>
  </si>
  <si>
    <t xml:space="preserve">848</t>
  </si>
  <si>
    <t xml:space="preserve">заказчик: Управление государственной службы занятости населен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государственной службы занятости населения Мурманской области</t>
    </r>
  </si>
  <si>
    <t xml:space="preserve">5225500</t>
  </si>
  <si>
    <t xml:space="preserve">Долгосрочная целевая программа "Поддержка семьи в Мурманской области" на 2009-2011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Поддержка семьи в Мурманской области" на 2009-2011 годы</t>
    </r>
  </si>
  <si>
    <t xml:space="preserve">5225501</t>
  </si>
  <si>
    <t xml:space="preserve">Единовременное пособие при рождении (усыновлении) третьего и последующих детей</t>
  </si>
  <si>
    <t xml:space="preserve">5225502</t>
  </si>
  <si>
    <t xml:space="preserve">Единовременное пособие при рождении (усыновлении) одновременно двух и более детей</t>
  </si>
  <si>
    <t xml:space="preserve">5225503</t>
  </si>
  <si>
    <t xml:space="preserve">Единовременное пособие семейным парам, прожившим в зарегистрированном браке не менее 50 лет, 60 и более лет</t>
  </si>
  <si>
    <t xml:space="preserve">5225504</t>
  </si>
  <si>
    <t xml:space="preserve">Единовременное пособие малоимущим семьям при поступлении ребенка в 1 класс</t>
  </si>
  <si>
    <t xml:space="preserve">5225505</t>
  </si>
  <si>
    <t xml:space="preserve">Мероприятия в рамках долгосрочной целевой программы "Поддержка семьи в Мурманской области" на 2009-2011 годы</t>
  </si>
  <si>
    <t xml:space="preserve">5225600</t>
  </si>
  <si>
    <t xml:space="preserve">Долгосрочная целевая программа "Экономическое и социальное развитие коренных малочисленных народов Севера Мурманской области" на 2009-2015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Экономическое и социальное развитие коренных малочисленных народов Севера Мурманской области" на 2009-2015 годы</t>
    </r>
  </si>
  <si>
    <t xml:space="preserve">811</t>
  </si>
  <si>
    <t xml:space="preserve">заказчик: Министерство природных ресурсов и экологии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Министерство природных ресурсов и экологии Мурманской области</t>
    </r>
  </si>
  <si>
    <t xml:space="preserve">821</t>
  </si>
  <si>
    <t xml:space="preserve">заказчик: Комитет по законопроектной деятельности и вопросам местного  самоуправлен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законопроектной деятельности и вопросам местного  самоуправления Мурманской области</t>
    </r>
  </si>
  <si>
    <t xml:space="preserve">5225800</t>
  </si>
  <si>
    <t xml:space="preserve">Долгосрочная целевая программа "Кадровое обеспечение стратегии экономического развития Мурманской области на период до 2015 года" (II этап - 2007-2010 годы)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Кадровое обеспечение стратегии экономического развития Мурманской области на период до 2015 года" (II этап - 2007-2010 годы)</t>
    </r>
  </si>
  <si>
    <t xml:space="preserve">5225900</t>
  </si>
  <si>
    <t xml:space="preserve">Долгосрочная целевая программа "Профилактика правонарушений в Мурманской области" на 2009-2011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Профилактика правонарушений в Мурманской области" на 2009-2011 годы</t>
    </r>
  </si>
  <si>
    <t xml:space="preserve">5226000</t>
  </si>
  <si>
    <t xml:space="preserve">Долгосрочная целевая программа "Проведение административной реформы в Мурманской области" на 2009-2011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Проведение административной реформы в Мурманской области" на 2009-2011 годы</t>
    </r>
  </si>
  <si>
    <t xml:space="preserve">5226007</t>
  </si>
  <si>
    <t xml:space="preserve">Подпрограмма "Повышение качества государственных услуг на базе многофункциональных центров предоставления государственных и муниципальных услуг в Мурманской области" до 2010 года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Повышение качества государственных услуг на базе многофункциональных центров предоставления государственных и муниципальных услуг в Мурманской области" до 2010 года"</t>
    </r>
  </si>
  <si>
    <t xml:space="preserve">802</t>
  </si>
  <si>
    <t xml:space="preserve">заказчик: Правительство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Правительство Мурманской области</t>
    </r>
  </si>
  <si>
    <t xml:space="preserve">5226008</t>
  </si>
  <si>
    <t xml:space="preserve">Подпрограмма "Создание подсистем электронного правительства в Мурманской области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Создание подсистем электронного правительства в Мурманской области"</t>
    </r>
  </si>
  <si>
    <t xml:space="preserve">5226009</t>
  </si>
  <si>
    <t xml:space="preserve">Подпрограмма "Программа противодействия коррупции в Мурманской области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Программа противодействия коррупции в Мурманской области"</t>
    </r>
  </si>
  <si>
    <t xml:space="preserve">5226010</t>
  </si>
  <si>
    <t xml:space="preserve">Подпрограмма "Развитие сети клиентских служб по предоставлению гражданам мер социальной поддержки в режиме "одного окна" в Мурманской области"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Развитие сети клиентских служб по предоставлению гражданам мер социальной поддержки в режиме "одного окна" в Мурманской области"</t>
    </r>
  </si>
  <si>
    <t xml:space="preserve">5226100</t>
  </si>
  <si>
    <t xml:space="preserve">Долгосрочная целевая программа "Развитие инвестиционной деятельности в Мурманской области" на 2007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инвестиционной деятельности в Мурманской области" на 2007-2010 годы</t>
    </r>
  </si>
  <si>
    <t xml:space="preserve">5226200</t>
  </si>
  <si>
    <t xml:space="preserve">Долгосрочная целевая программа "Обеспечение жильем молодых семей Мурманской области" на 2009-2011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Обеспечение жильем молодых семей Мурманской области" на 2009-2011 годы</t>
    </r>
  </si>
  <si>
    <t xml:space="preserve">5226300</t>
  </si>
  <si>
    <t xml:space="preserve">Долгосрочная целевая программа "Качество" на 2006-2009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Качество" на 2006-2009 годы</t>
    </r>
  </si>
  <si>
    <t xml:space="preserve">5226600</t>
  </si>
  <si>
    <t xml:space="preserve">Долгосрочная целевая программа "Развитие биатлона в Мурманской области" на 2007-2009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биатлона в Мурманской области" на 2007-2009 годы</t>
    </r>
  </si>
  <si>
    <t xml:space="preserve">5226700</t>
  </si>
  <si>
    <t xml:space="preserve">Долгосрочная целевая программа "Социальная поддержка инвалидов" на 2007-2009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Социальная поддержка инвалидов" на 2007-2009 годы</t>
    </r>
  </si>
  <si>
    <t xml:space="preserve">5226701</t>
  </si>
  <si>
    <t xml:space="preserve">Единовременная материальная помощь инвалидам и семьям, воспитывающим детей-инвалидов, к Дню инвалидов</t>
  </si>
  <si>
    <t xml:space="preserve">5226702</t>
  </si>
  <si>
    <t xml:space="preserve">Возмещение расходов инвалидам, детям-инвалидам и лицам, сопровождающим инвалидов первой группы и детей-инвалидов, по проезду в Центр реабилитации слепых и в школы-интернаты для слепых и слабовидящих</t>
  </si>
  <si>
    <t xml:space="preserve">5226704</t>
  </si>
  <si>
    <t xml:space="preserve">Мероприятия в рамках долгосрочной целевой программы "Социальная поддержка инвалидов" на 2007-2009 годы</t>
  </si>
  <si>
    <t xml:space="preserve">5226705</t>
  </si>
  <si>
    <t xml:space="preserve">Оказание материальной помощи инвалидам, семьям, имеющим инвалидов, оказавшимся в трудной жизненной ситуации</t>
  </si>
  <si>
    <t xml:space="preserve">5226800</t>
  </si>
  <si>
    <t xml:space="preserve">Долгосрочная целевая программа "Развитие физической культуры и спорта в Мурманской области" на 2007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физической культуры и спорта в Мурманской области" на 2007-2010 годы</t>
    </r>
  </si>
  <si>
    <t xml:space="preserve">5226900</t>
  </si>
  <si>
    <t xml:space="preserve">Долгосрочная целевая программа "Организация физкультурно-оздоровительных и спортивных мероприятий на спортивных сооружениях государственного областного унитарного предприятия "Учебно-спортивный центр" комитета по физической культуре и спорту Мурманской области" на 2008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Организация физкультурно-оздоровительных и спортивных мероприятий на спортивных сооружениях государственного областного унитарного предприятия "Учебно-спортивный центр" комитета по физической культуре и спорту Мурманской области" на 2008-2010 годы</t>
    </r>
  </si>
  <si>
    <t xml:space="preserve">5227000</t>
  </si>
  <si>
    <t xml:space="preserve">Долгосрочная целевая программа "Улучшение демографической ситуации в Мурманской области" на 2007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Улучшение демографической ситуации в Мурманской области" на 2007-2010 годы</t>
    </r>
  </si>
  <si>
    <t xml:space="preserve">5227100</t>
  </si>
  <si>
    <t xml:space="preserve">Долгосрочная целевая программа 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  </r>
  </si>
  <si>
    <t xml:space="preserve">5227500</t>
  </si>
  <si>
    <t xml:space="preserve">Долгосрочная целевая программа "Старшее поколение" на 2008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Старшее поколение" на 2008-2010 годы</t>
    </r>
  </si>
  <si>
    <t xml:space="preserve">5227501</t>
  </si>
  <si>
    <t xml:space="preserve">Единовременная денежная выплата ветеранам Великой Отечественной войны 1941-1945 годов</t>
  </si>
  <si>
    <t xml:space="preserve">5227502</t>
  </si>
  <si>
    <t xml:space="preserve">Единовременная денежная выплата в связи с празднованием разгрома немецко-фашистских войск в Заполярье</t>
  </si>
  <si>
    <t xml:space="preserve">5227503</t>
  </si>
  <si>
    <t xml:space="preserve">Единовременная денежная выплата гражданам старше 75 лет к Международному Дню пожилых людей</t>
  </si>
  <si>
    <t xml:space="preserve">Единовременная денежная выплата гражданам старше 75 лет к Международному дню пожилых людей</t>
  </si>
  <si>
    <t xml:space="preserve">5227504</t>
  </si>
  <si>
    <t xml:space="preserve">Единовременная денежная выплата ко Дню Памяти жертв политических репрессий</t>
  </si>
  <si>
    <t xml:space="preserve">Единовременная денежная выплата ко Дню памяти жертв политических репрессий</t>
  </si>
  <si>
    <t xml:space="preserve">5227505</t>
  </si>
  <si>
    <t xml:space="preserve">Единовременная денежная выплата гражданам, родившимся в период с 23 июня 1923 года по 3 сентября 1945 года</t>
  </si>
  <si>
    <t xml:space="preserve">5227506</t>
  </si>
  <si>
    <t xml:space="preserve">Прочие меры социальной поддержки в рамках долгосрочной целевой программы "Старшее поколение" на 2008-2010 годы</t>
  </si>
  <si>
    <t xml:space="preserve">5227507</t>
  </si>
  <si>
    <t xml:space="preserve">Мероприятия в рамках долгосрочной целевой программы "Старшее поколение" на 2008-2010 годы</t>
  </si>
  <si>
    <t xml:space="preserve">5227508</t>
  </si>
  <si>
    <t xml:space="preserve">Единовременная денежная выплата в связи с празднованием годовщины прорыва блокады Ленинграда</t>
  </si>
  <si>
    <t xml:space="preserve">5227509</t>
  </si>
  <si>
    <t xml:space="preserve">Оказание материальной помощи пенсионерам, оказавшимся в трудной жизненной ситуации</t>
  </si>
  <si>
    <t xml:space="preserve">5227600</t>
  </si>
  <si>
    <t xml:space="preserve">Долгосрочная целевая программа "Школьный автобус" на 2009-2011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Школьный автобус" на 2009-2011 годы</t>
    </r>
  </si>
  <si>
    <t xml:space="preserve">5227800</t>
  </si>
  <si>
    <t xml:space="preserve">Долгосрочная целевая программа "Преодоление бедности в Мурманской области" на 2007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Преодоление бедности в Мурманской области" на 2007-2010 годы</t>
    </r>
  </si>
  <si>
    <t xml:space="preserve">5228000</t>
  </si>
  <si>
    <t xml:space="preserve">Долгосрочная целевая программа "Развитие системы ипотечного кредитования и жилищного строительства в Мурманской области" на 2006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системы ипотечного кредитования и жилищного строительства в Мурманской области" на 2006-2010 годы</t>
    </r>
  </si>
  <si>
    <t xml:space="preserve">5228200</t>
  </si>
  <si>
    <t xml:space="preserve">Долгосрочная целевая программа "Водоснабжение Мурманской области" на 2008-2017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Водоснабжение Мурманской области" на 2008-2017 годы</t>
    </r>
  </si>
  <si>
    <t xml:space="preserve">5228300</t>
  </si>
  <si>
    <t xml:space="preserve">Адресная программа Мурманской области по проведению капитального ремонта многоквартирных домов на 2009 год</t>
  </si>
  <si>
    <t xml:space="preserve">5228400</t>
  </si>
  <si>
    <t xml:space="preserve">Долгосрочная целевая программа "Развитие сети автомобильных дорог общего пользования регионального значения Мурманской области (2007-2010 годы)"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Развитие сети автомобильных дорог общего пользования регионального значения Мурманской области          (2007-2010 годы)"</t>
    </r>
  </si>
  <si>
    <t xml:space="preserve">5228500</t>
  </si>
  <si>
    <t xml:space="preserve">Долгосрочная целевая программа "Повышение качества государственного управления социально-экономическим развитием Мурманской области" на 2008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Повышение качества государственного управления социально-экономическим развитием Мурманской области" на 2008-2010 годы</t>
    </r>
  </si>
  <si>
    <t xml:space="preserve">808</t>
  </si>
  <si>
    <t xml:space="preserve">заказчик: Министерство финансов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Министерство финансов Мурманской области</t>
    </r>
  </si>
  <si>
    <t xml:space="preserve">5228600</t>
  </si>
  <si>
    <t xml:space="preserve">Долгосрочная целевая программа "Школьное здоровое питание в Мурманской области" на 2008-2010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Школьное здоровое питание в Мурманской области" на 2008-2010 годы</t>
    </r>
  </si>
  <si>
    <t xml:space="preserve">5229000</t>
  </si>
  <si>
    <t xml:space="preserve">Долгосрочная целевая программа "Отходы" на 2009-2013 годы</t>
  </si>
  <si>
    <r>
      <rPr>
        <sz val="10"/>
        <rFont val="Times New Roman"/>
        <family val="1"/>
        <charset val="204"/>
      </rPr>
      <t xml:space="preserve">Долгосрочная целевая программа </t>
    </r>
    <r>
      <rPr>
        <b val="true"/>
        <sz val="10"/>
        <rFont val="Times New Roman"/>
        <family val="1"/>
        <charset val="204"/>
      </rPr>
      <t xml:space="preserve">"Отходы" на 2009-2013 годы</t>
    </r>
  </si>
  <si>
    <t xml:space="preserve">Ведомственные целевые программы</t>
  </si>
  <si>
    <t xml:space="preserve">6220000</t>
  </si>
  <si>
    <t xml:space="preserve">6220100</t>
  </si>
  <si>
    <t xml:space="preserve">Ведомственная целевая программа "Развитие донорского движения и службы крови Мурманской области на 2007-2009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Развитие донорского движения и службы крови Мурманской области на 2007-2009 годы"</t>
    </r>
  </si>
  <si>
    <t xml:space="preserve">6220200</t>
  </si>
  <si>
    <t xml:space="preserve">Ведомственная целевая программа "Развитие телекоммуникационной инфраструктуры здравоохранения Мурманской области" на 2009-2011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Развитие телекоммуникационной инфраструктуры здравоохранения Мурманской области" на 2009-2011 годы</t>
    </r>
  </si>
  <si>
    <t xml:space="preserve">6220300</t>
  </si>
  <si>
    <t xml:space="preserve">Ведомственная целевая программа "Эндопротезирование суставов" на 2008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Эндопротезирование суставов" на 2008-2010 годы</t>
    </r>
  </si>
  <si>
    <t xml:space="preserve">6220400</t>
  </si>
  <si>
    <t xml:space="preserve">Ведомственная целевая программа "Культура Мурманской области" на 2007-2009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Культура Мурманской области" на 2007-2009 годы</t>
    </r>
  </si>
  <si>
    <t xml:space="preserve">6220500</t>
  </si>
  <si>
    <t xml:space="preserve">Ведомственная целевая программа "Память народная" на 2009-2011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Память народная" на 2009-2011 годы</t>
    </r>
  </si>
  <si>
    <t xml:space="preserve">6220600</t>
  </si>
  <si>
    <t xml:space="preserve">Ведомственная целевая программа "Пожарная безопасность государственных областных учреждений здравоохранения Мурманской области" на 2009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Пожарная безопасность государственных областных учреждений здравоохранения Мурманской области" на 2009-2010 годы</t>
    </r>
  </si>
  <si>
    <t xml:space="preserve">6220700</t>
  </si>
  <si>
    <t xml:space="preserve">Ведомственная целевая программа "Создание механизмов противодействия возможным проявлениям коррупции в деятельности Министерства территориального развития, строительства и жилищно-коммунального хозяйства Мурманской области на 2008-2010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здание механизмов противодействия возможным проявлениям коррупции в деятельности Министерства территориального развития, строительства и жилищно-коммунального хозяйства Мурманской области на 2008-2010 годы"</t>
    </r>
  </si>
  <si>
    <t xml:space="preserve">6220800</t>
  </si>
  <si>
    <t xml:space="preserve">Ведомственная целевая программа "Техническое переоснащение Государственной противопожарной службы Мурманской области на 2008-2010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Техническое переоснащение Государственной противопожарной службы Мурманской области на 2008-2010 годы"</t>
    </r>
  </si>
  <si>
    <t xml:space="preserve">872</t>
  </si>
  <si>
    <t xml:space="preserve">заказчик: 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  </r>
  </si>
  <si>
    <t xml:space="preserve">6220900</t>
  </si>
  <si>
    <t xml:space="preserve">Ведомственная целевая программа "Содействие развитию институтов гражданского общества в Мурманской области" на 2009-2011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действие развитию институтов гражданского общества в Мурманской области" на 2009-2011 годы</t>
    </r>
  </si>
  <si>
    <t xml:space="preserve">6221000</t>
  </si>
  <si>
    <t xml:space="preserve">Ведомственная целевая программа "Создание механизмов противодействия коррупции в управлении по лицензированию Мурманской области на 2008-2009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здание механизмов противодействия коррупции в управлении по лицензированию Мурманской области на 2008-2009 годы"</t>
    </r>
  </si>
  <si>
    <t xml:space="preserve">843</t>
  </si>
  <si>
    <t xml:space="preserve">заказчик: Управление по лицензирован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по лицензированию Мурманской области</t>
    </r>
  </si>
  <si>
    <t xml:space="preserve">6221100</t>
  </si>
  <si>
    <t xml:space="preserve">Ведомственная целевая программа "Создание механизмов противодействия коррупции в комитете по ветеринарии и охране животного мира Мурманской области на 2008-2010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здание механизмов противодействия коррупции в комитете по ветеринарии и охране животного мира Мурманской области на 2008-2010 годы"</t>
    </r>
  </si>
  <si>
    <t xml:space="preserve">826</t>
  </si>
  <si>
    <t xml:space="preserve">заказчик: Комитет по ветеринарии и охране животного мира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ветеринарии и охране животного мира Мурманской области</t>
    </r>
  </si>
  <si>
    <t xml:space="preserve">6221200</t>
  </si>
  <si>
    <t xml:space="preserve">Ведомственная целевая программа "Улучшение условий и охраны труда в Мурманской области" на 2009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Улучшение условий и охраны труда в Мурманской области" на 2009-2010 годы</t>
    </r>
  </si>
  <si>
    <t xml:space="preserve">6221300</t>
  </si>
  <si>
    <t xml:space="preserve">Ведомствен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Разработка градостроительной документации о территориальном планировании развития Мурманской области" на 2007-2010 годы</t>
    </r>
  </si>
  <si>
    <t xml:space="preserve">6221400</t>
  </si>
  <si>
    <t xml:space="preserve">Ведомственная целевая программа "Поддержка мурманских организаций творческих союзов Российской Федерации" на 2008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Поддержка мурманских организаций творческих союзов Российской Федерации" на 2008-2010 годы</t>
    </r>
  </si>
  <si>
    <t xml:space="preserve">6221500</t>
  </si>
  <si>
    <t xml:space="preserve">Ведомственная целевая программа "Развитие науки, научно-технической и инновационной деятельности в Мурманской области" на 2009 год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Развитие науки, научно-технической и инновационной деятельности в Мурманской области" на 2009 год</t>
    </r>
  </si>
  <si>
    <t xml:space="preserve">6221600</t>
  </si>
  <si>
    <t xml:space="preserve">Ведомственная целевая программа "Социальная защита сотрудников ОМОН УВД Мурманской области и членов их семей" на 2008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циальная защита сотрудников ОМОН УВД Мурманской области и членов их семей" на 2008-2010 годы</t>
    </r>
  </si>
  <si>
    <t xml:space="preserve">6221700</t>
  </si>
  <si>
    <t xml:space="preserve">Ведомственная целевая программа "Школьный автобус" на 2009-2011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Школьный автобус" на 2009-2011 годы</t>
    </r>
  </si>
  <si>
    <t xml:space="preserve">6221800</t>
  </si>
  <si>
    <t xml:space="preserve">Ведомственная целевая программа "Школьное здоровое питание в Мурманской области" на 2008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Школьное здоровое питание в Мурманской области" на 2008-2010 годы</t>
    </r>
  </si>
  <si>
    <t xml:space="preserve">6222900</t>
  </si>
  <si>
    <t xml:space="preserve">Ведомственная целевая программа "Обеспечение земельных участков коммунальной инфраструктурой в целях жилищного строительства Мурманской области" на 2007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Обеспечение земельных участков коммунальной инфраструктурой в целях жилищного строительства Мурманской области" на 2007-2010 годы</t>
    </r>
  </si>
  <si>
    <t xml:space="preserve">6223000</t>
  </si>
  <si>
    <t xml:space="preserve">Ведомственная целевая программа  "Авиационная охрана от пожаров оленьих пастбищ Мурманской области на 2009-2011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 "Авиационная охрана от пожаров оленьих пастбищ Мурманской области на 2009-2011 годы"</t>
    </r>
  </si>
  <si>
    <t xml:space="preserve">6223100</t>
  </si>
  <si>
    <t xml:space="preserve">Ведомственная целевая программа "Развитие сельского хозяйства Мурманской области" на 2008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Развитие сельского хозяйства Мурманской области" на 2008-2010 годы</t>
    </r>
  </si>
  <si>
    <t xml:space="preserve">6223101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8 лет)</t>
  </si>
  <si>
    <t xml:space="preserve">6223102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10 лет)</t>
  </si>
  <si>
    <t xml:space="preserve">6223103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6223104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6223105</t>
  </si>
  <si>
    <t xml:space="preserve">Субсидии на поддержку северного оленеводства и табунного коневодства</t>
  </si>
  <si>
    <t xml:space="preserve">6223106</t>
  </si>
  <si>
    <t xml:space="preserve">Субсидии на поддержку племенного животноводства</t>
  </si>
  <si>
    <t xml:space="preserve">6223107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6223108</t>
  </si>
  <si>
    <t xml:space="preserve">Субсидии на продукцию животноводства</t>
  </si>
  <si>
    <t xml:space="preserve">6223109</t>
  </si>
  <si>
    <t xml:space="preserve">Субсидии на поддержку звероводства</t>
  </si>
  <si>
    <t xml:space="preserve">6223110</t>
  </si>
  <si>
    <t xml:space="preserve">Субсидии на компенсацию части затрат на приобретение средств химизации</t>
  </si>
  <si>
    <t xml:space="preserve">6223111</t>
  </si>
  <si>
    <t xml:space="preserve">Субсидии на компенсацию части затрат на выращивание овощей в защищенном грунте</t>
  </si>
  <si>
    <t xml:space="preserve">6223112</t>
  </si>
  <si>
    <t xml:space="preserve">Субсидии на частичное возмещение стоимости электрической и тепловой энергии, используемой для технологических нужд</t>
  </si>
  <si>
    <t xml:space="preserve">6223113</t>
  </si>
  <si>
    <t xml:space="preserve">Субсидии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6223114</t>
  </si>
  <si>
    <t xml:space="preserve">Субсидии на комбикорма</t>
  </si>
  <si>
    <t xml:space="preserve">6223115</t>
  </si>
  <si>
    <t xml:space="preserve">Реализация мероприятий по созданию системы государственного информационного обеспечения в сфере сельского хозяйства</t>
  </si>
  <si>
    <t xml:space="preserve">62232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  </r>
  </si>
  <si>
    <t xml:space="preserve">62233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9-2010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хранение и восстановление плодородия почв земель сельскохозяйственного назначения и агроландшафтов в Мурманской области на 2009-2010 годы"</t>
    </r>
  </si>
  <si>
    <t xml:space="preserve">6223400</t>
  </si>
  <si>
    <t xml:space="preserve">Ведомственная целевая программа "Сохранение ресурсов диких охотничьих животных Мурманской области на 2009-2011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хранение ресурсов диких охотничьих животных Мурманской области на 2009-2011 годы"</t>
    </r>
  </si>
  <si>
    <t xml:space="preserve">862</t>
  </si>
  <si>
    <t xml:space="preserve">заказчик: Государственная инспекция по охране, контролю и регулированию использования объектов животного мира и среды их обитания 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Государственная инспекция по охране, контролю и регулированию использования объектов животного мира и среды их обитания  Мурманской области</t>
    </r>
  </si>
  <si>
    <t xml:space="preserve">6223500</t>
  </si>
  <si>
    <t xml:space="preserve">Ведомственная целевая программа "Охрана и гигиена окружающей среды и обеспечение экологической безопасности в Мурманской области" на 2009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Охрана и гигиена окружающей среды и обеспечение экологической безопасности в Мурманской области" на 2009-2010 годы</t>
    </r>
  </si>
  <si>
    <t xml:space="preserve">6223600</t>
  </si>
  <si>
    <t xml:space="preserve">Ведомственная целевая программа "Развитие прибрежного рыбохозяйственного комплекса Мурманской области на 2009-2011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Развитие прибрежного рыбохозяйственного комплекса Мурманской области на 2009-2011 годы"</t>
    </r>
  </si>
  <si>
    <t xml:space="preserve">827</t>
  </si>
  <si>
    <t xml:space="preserve">заказчик: Комитет рыбной промышленности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рыбной промышленности Мурманской области</t>
    </r>
  </si>
  <si>
    <t xml:space="preserve">6223700</t>
  </si>
  <si>
    <t xml:space="preserve">Ведомственная целевая программа "Проведение противоэпизоотических мероприятий на территории Мурманской области"  на 2008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Проведение противоэпизоотических мероприятий на территории Мурманской области"  на 2008-2010 годы</t>
    </r>
  </si>
  <si>
    <t xml:space="preserve">6223800</t>
  </si>
  <si>
    <t xml:space="preserve">Ведомственная целевая программа "Создание системы кадастра недвижимости в Мурманской области (2008-2011 годы)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здание системы кадастра недвижимости в Мурманской области (2008-2011 годы)"</t>
    </r>
  </si>
  <si>
    <t xml:space="preserve">810</t>
  </si>
  <si>
    <t xml:space="preserve">заказчик: Министерство имущественных отношений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Министерство имущественных отношений Мурманской области</t>
    </r>
  </si>
  <si>
    <t xml:space="preserve">6223900</t>
  </si>
  <si>
    <t xml:space="preserve">Ведомственная целевая программа "Развитие комбикормового производства в Мурманской области" на 2008-2010 годы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Развитие комбикормового производства в Мурманской области" на 2008-2010 годы</t>
    </r>
  </si>
  <si>
    <t xml:space="preserve">ВСЕГО</t>
  </si>
  <si>
    <t xml:space="preserve">{E85FD168-49BE-4B70-9D6A-00952328AF2C}</t>
  </si>
  <si>
    <t xml:space="preserve">1074=-1,1082=-1</t>
  </si>
  <si>
    <t xml:space="preserve">[RowID]</t>
  </si>
  <si>
    <t xml:space="preserve">17459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BE10119B-ED50-43CC-BAEF-7D86218D0C90}</t>
  </si>
  <si>
    <t xml:space="preserve">{99A90EAF-7425-4C2F-831F-0C91376C1F19}</t>
  </si>
  <si>
    <t xml:space="preserve">{EEBCE0E2-0FC4-423B-A890-FF62FB31D21B}</t>
  </si>
  <si>
    <t xml:space="preserve">{A2F0324A-3681-43AE-9927-B5EFA35D49E7}</t>
  </si>
  <si>
    <t xml:space="preserve">RG_16_1</t>
  </si>
  <si>
    <t xml:space="preserve">EXPR_29</t>
  </si>
  <si>
    <t xml:space="preserve">EXPR_32</t>
  </si>
  <si>
    <t xml:space="preserve">EXPR_33</t>
  </si>
  <si>
    <t xml:space="preserve">RG_20_1</t>
  </si>
  <si>
    <t xml:space="preserve">RG_24_1</t>
  </si>
  <si>
    <t xml:space="preserve">[Bookmark]</t>
  </si>
  <si>
    <t xml:space="preserve">CLS_S_51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L:L)</t>
  </si>
  <si>
    <t xml:space="preserve">=ColumnLink(Лист1!K:K)</t>
  </si>
  <si>
    <t xml:space="preserve">=ColumnLink(Лист1!I:I)</t>
  </si>
  <si>
    <t xml:space="preserve">=ColumnLink(Лист1!J:J)</t>
  </si>
  <si>
    <t xml:space="preserve">=ColumnLink(Лист1!M:M)</t>
  </si>
  <si>
    <t xml:space="preserve">=ColumnLink(Лист1!N:N)</t>
  </si>
  <si>
    <t xml:space="preserve">=RowLink(Лист1!13:13)</t>
  </si>
  <si>
    <t xml:space="preserve">01U</t>
  </si>
  <si>
    <t xml:space="preserve">=RowLink(Лист1!14:14)</t>
  </si>
  <si>
    <t xml:space="preserve">01U01</t>
  </si>
  <si>
    <t xml:space="preserve">=RowLink(Лист1!15:15)</t>
  </si>
  <si>
    <t xml:space="preserve">01U0101</t>
  </si>
  <si>
    <t xml:space="preserve">=RowLink(Лист1!16:16)</t>
  </si>
  <si>
    <t xml:space="preserve">00B</t>
  </si>
  <si>
    <t xml:space="preserve">=RowLink(Лист1!17:17)</t>
  </si>
  <si>
    <t xml:space="preserve">01U0102</t>
  </si>
  <si>
    <t xml:space="preserve">=RowLink(Лист1!18:18)</t>
  </si>
  <si>
    <t xml:space="preserve">=RowLink(Лист1!19:19)</t>
  </si>
  <si>
    <t xml:space="preserve">007</t>
  </si>
  <si>
    <t xml:space="preserve">=RowLink(Лист1!20:20)</t>
  </si>
  <si>
    <t xml:space="preserve">01U0103</t>
  </si>
  <si>
    <t xml:space="preserve">=RowLink(Лист1!21:21)</t>
  </si>
  <si>
    <t xml:space="preserve">=RowLink(Лист1!22:22)</t>
  </si>
  <si>
    <t xml:space="preserve">01U0104</t>
  </si>
  <si>
    <t xml:space="preserve">=RowLink(Лист1!23:23)</t>
  </si>
  <si>
    <t xml:space="preserve">=RowLink(Лист1!24:24)</t>
  </si>
  <si>
    <t xml:space="preserve">=RowLink(Лист1!25:25)</t>
  </si>
  <si>
    <t xml:space="preserve">01U0105</t>
  </si>
  <si>
    <t xml:space="preserve">=RowLink(Лист1!26:26)</t>
  </si>
  <si>
    <t xml:space="preserve">=RowLink(Лист1!27:27)</t>
  </si>
  <si>
    <t xml:space="preserve">01U0106</t>
  </si>
  <si>
    <t xml:space="preserve">=RowLink(Лист1!28:28)</t>
  </si>
  <si>
    <t xml:space="preserve">=RowLink(Лист1!29:29)</t>
  </si>
  <si>
    <t xml:space="preserve">01U0107</t>
  </si>
  <si>
    <t xml:space="preserve">=RowLink(Лист1!30:30)</t>
  </si>
  <si>
    <t xml:space="preserve">=RowLink(Лист1!31:31)</t>
  </si>
  <si>
    <t xml:space="preserve">01U0108</t>
  </si>
  <si>
    <t xml:space="preserve">=RowLink(Лист1!32:32)</t>
  </si>
  <si>
    <t xml:space="preserve">=RowLink(Лист1!33:33)</t>
  </si>
  <si>
    <t xml:space="preserve">=RowLink(Лист1!34:34)</t>
  </si>
  <si>
    <t xml:space="preserve">01U0109</t>
  </si>
  <si>
    <t xml:space="preserve">=RowLink(Лист1!35:35)</t>
  </si>
  <si>
    <t xml:space="preserve">=RowLink(Лист1!36:36)</t>
  </si>
  <si>
    <t xml:space="preserve">01U0A</t>
  </si>
  <si>
    <t xml:space="preserve">=RowLink(Лист1!37:37)</t>
  </si>
  <si>
    <t xml:space="preserve">=RowLink(Лист1!38:38)</t>
  </si>
  <si>
    <t xml:space="preserve">00D</t>
  </si>
  <si>
    <t xml:space="preserve">=RowLink(Лист1!39:39)</t>
  </si>
  <si>
    <t xml:space="preserve">00G</t>
  </si>
  <si>
    <t xml:space="preserve">=RowLink(Лист1!40:40)</t>
  </si>
  <si>
    <t xml:space="preserve">00C</t>
  </si>
  <si>
    <t xml:space="preserve">=RowLink(Лист1!41:41)</t>
  </si>
  <si>
    <t xml:space="preserve">00H</t>
  </si>
  <si>
    <t xml:space="preserve">=RowLink(Лист1!42:42)</t>
  </si>
  <si>
    <t xml:space="preserve">00I</t>
  </si>
  <si>
    <t xml:space="preserve">=RowLink(Лист1!43:43)</t>
  </si>
  <si>
    <t xml:space="preserve">00R</t>
  </si>
  <si>
    <t xml:space="preserve">=RowLink(Лист1!44:44)</t>
  </si>
  <si>
    <t xml:space="preserve">01U0B</t>
  </si>
  <si>
    <t xml:space="preserve">=RowLink(Лист1!45:45)</t>
  </si>
  <si>
    <t xml:space="preserve">=RowLink(Лист1!46:46)</t>
  </si>
  <si>
    <t xml:space="preserve">=RowLink(Лист1!47:47)</t>
  </si>
  <si>
    <t xml:space="preserve">01U0C</t>
  </si>
  <si>
    <t xml:space="preserve">=RowLink(Лист1!48:48)</t>
  </si>
  <si>
    <t xml:space="preserve">=RowLink(Лист1!49:49)</t>
  </si>
  <si>
    <t xml:space="preserve">=RowLink(Лист1!50:50)</t>
  </si>
  <si>
    <t xml:space="preserve">01U0D</t>
  </si>
  <si>
    <t xml:space="preserve">=RowLink(Лист1!51:51)</t>
  </si>
  <si>
    <t xml:space="preserve">01U0D01</t>
  </si>
  <si>
    <t xml:space="preserve">=RowLink(Лист1!52:52)</t>
  </si>
  <si>
    <t xml:space="preserve">=RowLink(Лист1!53:53)</t>
  </si>
  <si>
    <t xml:space="preserve">=RowLink(Лист1!54:54)</t>
  </si>
  <si>
    <t xml:space="preserve">=RowLink(Лист1!55:55)</t>
  </si>
  <si>
    <t xml:space="preserve">=RowLink(Лист1!56:56)</t>
  </si>
  <si>
    <t xml:space="preserve">=RowLink(Лист1!57:57)</t>
  </si>
  <si>
    <t xml:space="preserve">01U0D02</t>
  </si>
  <si>
    <t xml:space="preserve">=RowLink(Лист1!58:58)</t>
  </si>
  <si>
    <t xml:space="preserve">=RowLink(Лист1!59:59)</t>
  </si>
  <si>
    <t xml:space="preserve">=RowLink(Лист1!60:60)</t>
  </si>
  <si>
    <t xml:space="preserve">=RowLink(Лист1!61:61)</t>
  </si>
  <si>
    <t xml:space="preserve">=RowLink(Лист1!62:62)</t>
  </si>
  <si>
    <t xml:space="preserve">01U0D03</t>
  </si>
  <si>
    <t xml:space="preserve">=RowLink(Лист1!63:63)</t>
  </si>
  <si>
    <t xml:space="preserve">=RowLink(Лист1!64:64)</t>
  </si>
  <si>
    <t xml:space="preserve">=RowLink(Лист1!65:65)</t>
  </si>
  <si>
    <t xml:space="preserve">=RowLink(Лист1!66:66)</t>
  </si>
  <si>
    <t xml:space="preserve">=RowLink(Лист1!67:67)</t>
  </si>
  <si>
    <t xml:space="preserve">01U0D04</t>
  </si>
  <si>
    <t xml:space="preserve">=RowLink(Лист1!68:68)</t>
  </si>
  <si>
    <t xml:space="preserve">=RowLink(Лист1!69:69)</t>
  </si>
  <si>
    <t xml:space="preserve">01U22</t>
  </si>
  <si>
    <t xml:space="preserve">=RowLink(Лист1!70:70)</t>
  </si>
  <si>
    <t xml:space="preserve">00E</t>
  </si>
  <si>
    <t xml:space="preserve">=RowLink(Лист1!71:71)</t>
  </si>
  <si>
    <t xml:space="preserve">01U0K</t>
  </si>
  <si>
    <t xml:space="preserve">=RowLink(Лист1!72:72)</t>
  </si>
  <si>
    <t xml:space="preserve">008</t>
  </si>
  <si>
    <t xml:space="preserve">=RowLink(Лист1!73:73)</t>
  </si>
  <si>
    <t xml:space="preserve">01U0N</t>
  </si>
  <si>
    <t xml:space="preserve">=RowLink(Лист1!74:74)</t>
  </si>
  <si>
    <t xml:space="preserve">=RowLink(Лист1!75:75)</t>
  </si>
  <si>
    <t xml:space="preserve">01U0O</t>
  </si>
  <si>
    <t xml:space="preserve">=RowLink(Лист1!76:76)</t>
  </si>
  <si>
    <t xml:space="preserve">=RowLink(Лист1!77:77)</t>
  </si>
  <si>
    <t xml:space="preserve">01U0R</t>
  </si>
  <si>
    <t xml:space="preserve">=RowLink(Лист1!78:78)</t>
  </si>
  <si>
    <t xml:space="preserve">01U0R01</t>
  </si>
  <si>
    <t xml:space="preserve">=RowLink(Лист1!79:79)</t>
  </si>
  <si>
    <t xml:space="preserve">=RowLink(Лист1!80:80)</t>
  </si>
  <si>
    <t xml:space="preserve">=RowLink(Лист1!81:81)</t>
  </si>
  <si>
    <t xml:space="preserve">003</t>
  </si>
  <si>
    <t xml:space="preserve">=RowLink(Лист1!82:82)</t>
  </si>
  <si>
    <t xml:space="preserve">01U0S</t>
  </si>
  <si>
    <t xml:space="preserve">=RowLink(Лист1!83:83)</t>
  </si>
  <si>
    <t xml:space="preserve">=RowLink(Лист1!84:84)</t>
  </si>
  <si>
    <t xml:space="preserve">=RowLink(Лист1!85:85)</t>
  </si>
  <si>
    <t xml:space="preserve">01U0V</t>
  </si>
  <si>
    <t xml:space="preserve">=RowLink(Лист1!86:86)</t>
  </si>
  <si>
    <t xml:space="preserve">=RowLink(Лист1!87:87)</t>
  </si>
  <si>
    <t xml:space="preserve">=RowLink(Лист1!88:88)</t>
  </si>
  <si>
    <t xml:space="preserve">01U0W</t>
  </si>
  <si>
    <t xml:space="preserve">=RowLink(Лист1!89:89)</t>
  </si>
  <si>
    <t xml:space="preserve">=RowLink(Лист1!90:90)</t>
  </si>
  <si>
    <t xml:space="preserve">=RowLink(Лист1!91:91)</t>
  </si>
  <si>
    <t xml:space="preserve">=RowLink(Лист1!92:92)</t>
  </si>
  <si>
    <t xml:space="preserve">01U13</t>
  </si>
  <si>
    <t xml:space="preserve">=RowLink(Лист1!93:93)</t>
  </si>
  <si>
    <t xml:space="preserve">=RowLink(Лист1!94:94)</t>
  </si>
  <si>
    <t xml:space="preserve">=RowLink(Лист1!95:95)</t>
  </si>
  <si>
    <t xml:space="preserve">=RowLink(Лист1!96:96)</t>
  </si>
  <si>
    <t xml:space="preserve">=RowLink(Лист1!97:97)</t>
  </si>
  <si>
    <t xml:space="preserve">040</t>
  </si>
  <si>
    <t xml:space="preserve">=RowLink(Лист1!98:98)</t>
  </si>
  <si>
    <t xml:space="preserve">01U17</t>
  </si>
  <si>
    <t xml:space="preserve">=RowLink(Лист1!99:99)</t>
  </si>
  <si>
    <t xml:space="preserve">01U1701</t>
  </si>
  <si>
    <t xml:space="preserve">=RowLink(Лист1!100:100)</t>
  </si>
  <si>
    <t xml:space="preserve">=RowLink(Лист1!101:101)</t>
  </si>
  <si>
    <t xml:space="preserve">01U1702</t>
  </si>
  <si>
    <t xml:space="preserve">=RowLink(Лист1!102:102)</t>
  </si>
  <si>
    <t xml:space="preserve">=RowLink(Лист1!103:103)</t>
  </si>
  <si>
    <t xml:space="preserve">01U1703</t>
  </si>
  <si>
    <t xml:space="preserve">=RowLink(Лист1!104:104)</t>
  </si>
  <si>
    <t xml:space="preserve">=RowLink(Лист1!105:105)</t>
  </si>
  <si>
    <t xml:space="preserve">01U1704</t>
  </si>
  <si>
    <t xml:space="preserve">=RowLink(Лист1!106:106)</t>
  </si>
  <si>
    <t xml:space="preserve">=RowLink(Лист1!107:107)</t>
  </si>
  <si>
    <t xml:space="preserve">01U1705</t>
  </si>
  <si>
    <t xml:space="preserve">=RowLink(Лист1!108:108)</t>
  </si>
  <si>
    <t xml:space="preserve">=RowLink(Лист1!109:109)</t>
  </si>
  <si>
    <t xml:space="preserve">=RowLink(Лист1!110:110)</t>
  </si>
  <si>
    <t xml:space="preserve">=RowLink(Лист1!111:111)</t>
  </si>
  <si>
    <t xml:space="preserve">=RowLink(Лист1!112:112)</t>
  </si>
  <si>
    <t xml:space="preserve">=RowLink(Лист1!113:113)</t>
  </si>
  <si>
    <t xml:space="preserve">=RowLink(Лист1!114:114)</t>
  </si>
  <si>
    <t xml:space="preserve">01U18</t>
  </si>
  <si>
    <t xml:space="preserve">=RowLink(Лист1!116:116)</t>
  </si>
  <si>
    <t xml:space="preserve">004</t>
  </si>
  <si>
    <t xml:space="preserve">=RowLink(Лист1!117:117)</t>
  </si>
  <si>
    <t xml:space="preserve">=RowLink(Лист1!118:118)</t>
  </si>
  <si>
    <t xml:space="preserve">=RowLink(Лист1!119:119)</t>
  </si>
  <si>
    <t xml:space="preserve">01U1A</t>
  </si>
  <si>
    <t xml:space="preserve">=RowLink(Лист1!120:120)</t>
  </si>
  <si>
    <t xml:space="preserve">=RowLink(Лист1!121:121)</t>
  </si>
  <si>
    <t xml:space="preserve">01U1B</t>
  </si>
  <si>
    <t xml:space="preserve">=RowLink(Лист1!122:122)</t>
  </si>
  <si>
    <t xml:space="preserve">=RowLink(Лист1!123:123)</t>
  </si>
  <si>
    <t xml:space="preserve">=RowLink(Лист1!124:124)</t>
  </si>
  <si>
    <t xml:space="preserve">=RowLink(Лист1!125:125)</t>
  </si>
  <si>
    <t xml:space="preserve">01U1C</t>
  </si>
  <si>
    <t xml:space="preserve">=RowLink(Лист1!126:126)</t>
  </si>
  <si>
    <t xml:space="preserve">01U1C08</t>
  </si>
  <si>
    <t xml:space="preserve">=RowLink(Лист1!128:128)</t>
  </si>
  <si>
    <t xml:space="preserve">=RowLink(Лист1!129:129)</t>
  </si>
  <si>
    <t xml:space="preserve">01U1C09</t>
  </si>
  <si>
    <t xml:space="preserve">=RowLink(Лист1!130:130)</t>
  </si>
  <si>
    <t xml:space="preserve">002</t>
  </si>
  <si>
    <t xml:space="preserve">=RowLink(Лист1!131:131)</t>
  </si>
  <si>
    <t xml:space="preserve">=RowLink(Лист1!132:132)</t>
  </si>
  <si>
    <t xml:space="preserve">01U1C0A</t>
  </si>
  <si>
    <t xml:space="preserve">=RowLink(Лист1!133:133)</t>
  </si>
  <si>
    <t xml:space="preserve">=RowLink(Лист1!134:134)</t>
  </si>
  <si>
    <t xml:space="preserve">01U1C0B</t>
  </si>
  <si>
    <t xml:space="preserve">=RowLink(Лист1!135:135)</t>
  </si>
  <si>
    <t xml:space="preserve">=RowLink(Лист1!136:136)</t>
  </si>
  <si>
    <t xml:space="preserve">01U1D</t>
  </si>
  <si>
    <t xml:space="preserve">=RowLink(Лист1!137:137)</t>
  </si>
  <si>
    <t xml:space="preserve">=RowLink(Лист1!138:138)</t>
  </si>
  <si>
    <t xml:space="preserve">01U1W</t>
  </si>
  <si>
    <t xml:space="preserve">=RowLink(Лист1!139:139)</t>
  </si>
  <si>
    <t xml:space="preserve">=RowLink(Лист1!140:140)</t>
  </si>
  <si>
    <t xml:space="preserve">01U1E</t>
  </si>
  <si>
    <t xml:space="preserve">=RowLink(Лист1!141:141)</t>
  </si>
  <si>
    <t xml:space="preserve">=RowLink(Лист1!142:142)</t>
  </si>
  <si>
    <t xml:space="preserve">01U1H</t>
  </si>
  <si>
    <t xml:space="preserve">=RowLink(Лист1!143:143)</t>
  </si>
  <si>
    <t xml:space="preserve">=RowLink(Лист1!144:144)</t>
  </si>
  <si>
    <t xml:space="preserve">01U1I</t>
  </si>
  <si>
    <t xml:space="preserve">=RowLink(Лист1!145:145)</t>
  </si>
  <si>
    <t xml:space="preserve">01U1I01</t>
  </si>
  <si>
    <t xml:space="preserve">=RowLink(Лист1!146:146)</t>
  </si>
  <si>
    <t xml:space="preserve">=RowLink(Лист1!147:147)</t>
  </si>
  <si>
    <t xml:space="preserve">01U1I02</t>
  </si>
  <si>
    <t xml:space="preserve">=RowLink(Лист1!148:148)</t>
  </si>
  <si>
    <t xml:space="preserve">=RowLink(Лист1!149:149)</t>
  </si>
  <si>
    <t xml:space="preserve">01U1I03</t>
  </si>
  <si>
    <t xml:space="preserve">=RowLink(Лист1!150:150)</t>
  </si>
  <si>
    <t xml:space="preserve">=RowLink(Лист1!151:151)</t>
  </si>
  <si>
    <t xml:space="preserve">=RowLink(Лист1!152:152)</t>
  </si>
  <si>
    <t xml:space="preserve">=RowLink(Лист1!153:153)</t>
  </si>
  <si>
    <t xml:space="preserve">01U1I05</t>
  </si>
  <si>
    <t xml:space="preserve">=RowLink(Лист1!154:154)</t>
  </si>
  <si>
    <t xml:space="preserve">=RowLink(Лист1!155:155)</t>
  </si>
  <si>
    <t xml:space="preserve">01U1J</t>
  </si>
  <si>
    <t xml:space="preserve">=RowLink(Лист1!156:156)</t>
  </si>
  <si>
    <t xml:space="preserve">=RowLink(Лист1!157:157)</t>
  </si>
  <si>
    <t xml:space="preserve">01U1K</t>
  </si>
  <si>
    <t xml:space="preserve">=RowLink(Лист1!158:158)</t>
  </si>
  <si>
    <t xml:space="preserve">=RowLink(Лист1!159:159)</t>
  </si>
  <si>
    <t xml:space="preserve">01U1L</t>
  </si>
  <si>
    <t xml:space="preserve">=RowLink(Лист1!160:160)</t>
  </si>
  <si>
    <t xml:space="preserve">=RowLink(Лист1!161:161)</t>
  </si>
  <si>
    <t xml:space="preserve">=RowLink(Лист1!162:162)</t>
  </si>
  <si>
    <t xml:space="preserve">=RowLink(Лист1!163:163)</t>
  </si>
  <si>
    <t xml:space="preserve">=RowLink(Лист1!164:164)</t>
  </si>
  <si>
    <t xml:space="preserve">01U1M</t>
  </si>
  <si>
    <t xml:space="preserve">=RowLink(Лист1!165:165)</t>
  </si>
  <si>
    <t xml:space="preserve">=RowLink(Лист1!166:166)</t>
  </si>
  <si>
    <t xml:space="preserve">=RowLink(Лист1!167:167)</t>
  </si>
  <si>
    <t xml:space="preserve">=RowLink(Лист1!168:168)</t>
  </si>
  <si>
    <t xml:space="preserve">01U1Q</t>
  </si>
  <si>
    <t xml:space="preserve">=RowLink(Лист1!169:169)</t>
  </si>
  <si>
    <t xml:space="preserve">01U1Q01</t>
  </si>
  <si>
    <t xml:space="preserve">=RowLink(Лист1!170:170)</t>
  </si>
  <si>
    <t xml:space="preserve">=RowLink(Лист1!171:171)</t>
  </si>
  <si>
    <t xml:space="preserve">01U1Q02</t>
  </si>
  <si>
    <t xml:space="preserve">=RowLink(Лист1!172:172)</t>
  </si>
  <si>
    <t xml:space="preserve">=RowLink(Лист1!173:173)</t>
  </si>
  <si>
    <t xml:space="preserve">01U1Q03</t>
  </si>
  <si>
    <t xml:space="preserve">=RowLink(Лист1!174:174)</t>
  </si>
  <si>
    <t xml:space="preserve">=RowLink(Лист1!175:175)</t>
  </si>
  <si>
    <t xml:space="preserve">01U1Q04</t>
  </si>
  <si>
    <t xml:space="preserve">=RowLink(Лист1!176:176)</t>
  </si>
  <si>
    <t xml:space="preserve">=RowLink(Лист1!177:177)</t>
  </si>
  <si>
    <t xml:space="preserve">01U1Q05</t>
  </si>
  <si>
    <t xml:space="preserve">=RowLink(Лист1!178:178)</t>
  </si>
  <si>
    <t xml:space="preserve">=RowLink(Лист1!179:179)</t>
  </si>
  <si>
    <t xml:space="preserve">01U1Q06</t>
  </si>
  <si>
    <t xml:space="preserve">=RowLink(Лист1!180:180)</t>
  </si>
  <si>
    <t xml:space="preserve">=RowLink(Лист1!181:181)</t>
  </si>
  <si>
    <t xml:space="preserve">01U1Q07</t>
  </si>
  <si>
    <t xml:space="preserve">=RowLink(Лист1!182:182)</t>
  </si>
  <si>
    <t xml:space="preserve">=RowLink(Лист1!183:183)</t>
  </si>
  <si>
    <t xml:space="preserve">=RowLink(Лист1!184:184)</t>
  </si>
  <si>
    <t xml:space="preserve">=RowLink(Лист1!185:185)</t>
  </si>
  <si>
    <t xml:space="preserve">=RowLink(Лист1!186:186)</t>
  </si>
  <si>
    <t xml:space="preserve">=RowLink(Лист1!187:187)</t>
  </si>
  <si>
    <t xml:space="preserve">01U1Q08</t>
  </si>
  <si>
    <t xml:space="preserve">=RowLink(Лист1!188:188)</t>
  </si>
  <si>
    <t xml:space="preserve">=RowLink(Лист1!189:189)</t>
  </si>
  <si>
    <t xml:space="preserve">01U1Q09</t>
  </si>
  <si>
    <t xml:space="preserve">=RowLink(Лист1!190:190)</t>
  </si>
  <si>
    <t xml:space="preserve">=RowLink(Лист1!191:191)</t>
  </si>
  <si>
    <t xml:space="preserve">01U1R</t>
  </si>
  <si>
    <t xml:space="preserve">=RowLink(Лист1!192:192)</t>
  </si>
  <si>
    <t xml:space="preserve">=RowLink(Лист1!193:193)</t>
  </si>
  <si>
    <t xml:space="preserve">01U1T</t>
  </si>
  <si>
    <t xml:space="preserve">=RowLink(Лист1!194:194)</t>
  </si>
  <si>
    <t xml:space="preserve">=RowLink(Лист1!195:195)</t>
  </si>
  <si>
    <t xml:space="preserve">=RowLink(Лист1!196:196)</t>
  </si>
  <si>
    <t xml:space="preserve">=RowLink(Лист1!197:197)</t>
  </si>
  <si>
    <t xml:space="preserve">01U1V</t>
  </si>
  <si>
    <t xml:space="preserve">=RowLink(Лист1!198:198)</t>
  </si>
  <si>
    <t xml:space="preserve">=RowLink(Лист1!199:199)</t>
  </si>
  <si>
    <t xml:space="preserve">01U1Y</t>
  </si>
  <si>
    <t xml:space="preserve">=RowLink(Лист1!200:200)</t>
  </si>
  <si>
    <t xml:space="preserve">=RowLink(Лист1!201:201)</t>
  </si>
  <si>
    <t xml:space="preserve">01U1Z</t>
  </si>
  <si>
    <t xml:space="preserve">=RowLink(Лист1!202:202)</t>
  </si>
  <si>
    <t xml:space="preserve">=RowLink(Лист1!203:203)</t>
  </si>
  <si>
    <t xml:space="preserve">01U20</t>
  </si>
  <si>
    <t xml:space="preserve">=RowLink(Лист1!204:204)</t>
  </si>
  <si>
    <t xml:space="preserve">=RowLink(Лист1!205:205)</t>
  </si>
  <si>
    <t xml:space="preserve">01U21</t>
  </si>
  <si>
    <t xml:space="preserve">=RowLink(Лист1!206:206)</t>
  </si>
  <si>
    <t xml:space="preserve">00J</t>
  </si>
  <si>
    <t xml:space="preserve">=RowLink(Лист1!207:207)</t>
  </si>
  <si>
    <t xml:space="preserve">=RowLink(Лист1!208:208)</t>
  </si>
  <si>
    <t xml:space="preserve">01U26</t>
  </si>
  <si>
    <t xml:space="preserve">=RowLink(Лист1!209:209)</t>
  </si>
  <si>
    <t xml:space="preserve">=RowLink(Лист1!210:210)</t>
  </si>
  <si>
    <t xml:space="preserve">01U2A</t>
  </si>
  <si>
    <t xml:space="preserve">=RowLink(Лист1!211:211)</t>
  </si>
  <si>
    <t xml:space="preserve">00N</t>
  </si>
  <si>
    <t xml:space="preserve">=RowLink(Лист1!214:214)</t>
  </si>
  <si>
    <t xml:space="preserve">027</t>
  </si>
  <si>
    <t xml:space="preserve">=RowLink(Лист1!215:215)</t>
  </si>
  <si>
    <t xml:space="preserve">02701</t>
  </si>
  <si>
    <t xml:space="preserve">=RowLink(Лист1!216:216)</t>
  </si>
  <si>
    <t xml:space="preserve">=RowLink(Лист1!217:217)</t>
  </si>
  <si>
    <t xml:space="preserve">02702</t>
  </si>
  <si>
    <t xml:space="preserve">=RowLink(Лист1!218:218)</t>
  </si>
  <si>
    <t xml:space="preserve">=RowLink(Лист1!219:219)</t>
  </si>
  <si>
    <t xml:space="preserve">02703</t>
  </si>
  <si>
    <t xml:space="preserve">=RowLink(Лист1!220:220)</t>
  </si>
  <si>
    <t xml:space="preserve">=RowLink(Лист1!221:221)</t>
  </si>
  <si>
    <t xml:space="preserve">02704</t>
  </si>
  <si>
    <t xml:space="preserve">=RowLink(Лист1!222:222)</t>
  </si>
  <si>
    <t xml:space="preserve">=RowLink(Лист1!223:223)</t>
  </si>
  <si>
    <t xml:space="preserve">02705</t>
  </si>
  <si>
    <t xml:space="preserve">=RowLink(Лист1!224:224)</t>
  </si>
  <si>
    <t xml:space="preserve">=RowLink(Лист1!225:225)</t>
  </si>
  <si>
    <t xml:space="preserve">02706</t>
  </si>
  <si>
    <t xml:space="preserve">=RowLink(Лист1!226:226)</t>
  </si>
  <si>
    <t xml:space="preserve">=RowLink(Лист1!227:227)</t>
  </si>
  <si>
    <t xml:space="preserve">02707</t>
  </si>
  <si>
    <t xml:space="preserve">=RowLink(Лист1!228:228)</t>
  </si>
  <si>
    <t xml:space="preserve">=RowLink(Лист1!229:229)</t>
  </si>
  <si>
    <t xml:space="preserve">02708</t>
  </si>
  <si>
    <t xml:space="preserve">=RowLink(Лист1!230:230)</t>
  </si>
  <si>
    <t xml:space="preserve">00Q</t>
  </si>
  <si>
    <t xml:space="preserve">=RowLink(Лист1!231:231)</t>
  </si>
  <si>
    <t xml:space="preserve">02709</t>
  </si>
  <si>
    <t xml:space="preserve">=RowLink(Лист1!232:232)</t>
  </si>
  <si>
    <t xml:space="preserve">=RowLink(Лист1!233:233)</t>
  </si>
  <si>
    <t xml:space="preserve">0270A</t>
  </si>
  <si>
    <t xml:space="preserve">=RowLink(Лист1!234:234)</t>
  </si>
  <si>
    <t xml:space="preserve">041</t>
  </si>
  <si>
    <t xml:space="preserve">=RowLink(Лист1!235:235)</t>
  </si>
  <si>
    <t xml:space="preserve">0270B</t>
  </si>
  <si>
    <t xml:space="preserve">=RowLink(Лист1!236:236)</t>
  </si>
  <si>
    <t xml:space="preserve">00F</t>
  </si>
  <si>
    <t xml:space="preserve">=RowLink(Лист1!237:237)</t>
  </si>
  <si>
    <t xml:space="preserve">0270C</t>
  </si>
  <si>
    <t xml:space="preserve">=RowLink(Лист1!238:238)</t>
  </si>
  <si>
    <t xml:space="preserve">=RowLink(Лист1!239:239)</t>
  </si>
  <si>
    <t xml:space="preserve">0270D</t>
  </si>
  <si>
    <t xml:space="preserve">=RowLink(Лист1!240:240)</t>
  </si>
  <si>
    <t xml:space="preserve">=RowLink(Лист1!241:241)</t>
  </si>
  <si>
    <t xml:space="preserve">0270E</t>
  </si>
  <si>
    <t xml:space="preserve">=RowLink(Лист1!242:242)</t>
  </si>
  <si>
    <t xml:space="preserve">=RowLink(Лист1!243:243)</t>
  </si>
  <si>
    <t xml:space="preserve">0270K</t>
  </si>
  <si>
    <t xml:space="preserve">=RowLink(Лист1!244:244)</t>
  </si>
  <si>
    <t xml:space="preserve">=RowLink(Лист1!245:245)</t>
  </si>
  <si>
    <t xml:space="preserve">0270R</t>
  </si>
  <si>
    <t xml:space="preserve">=RowLink(Лист1!246:246)</t>
  </si>
  <si>
    <t xml:space="preserve">=RowLink(Лист1!251:251)</t>
  </si>
  <si>
    <t xml:space="preserve">0270Q</t>
  </si>
  <si>
    <t xml:space="preserve">=RowLink(Лист1!252:252)</t>
  </si>
  <si>
    <t xml:space="preserve">=RowLink(Лист1!253:253)</t>
  </si>
  <si>
    <t xml:space="preserve">0270J</t>
  </si>
  <si>
    <t xml:space="preserve">=RowLink(Лист1!254:254)</t>
  </si>
  <si>
    <t xml:space="preserve">=RowLink(Лист1!255:255)</t>
  </si>
  <si>
    <t xml:space="preserve">0270F</t>
  </si>
  <si>
    <t xml:space="preserve">=RowLink(Лист1!256:256)</t>
  </si>
  <si>
    <t xml:space="preserve">0270F01</t>
  </si>
  <si>
    <t xml:space="preserve">=RowLink(Лист1!257:257)</t>
  </si>
  <si>
    <t xml:space="preserve">=RowLink(Лист1!258:258)</t>
  </si>
  <si>
    <t xml:space="preserve">0270F02</t>
  </si>
  <si>
    <t xml:space="preserve">=RowLink(Лист1!259:259)</t>
  </si>
  <si>
    <t xml:space="preserve">=RowLink(Лист1!260:260)</t>
  </si>
  <si>
    <t xml:space="preserve">0270F03</t>
  </si>
  <si>
    <t xml:space="preserve">=RowLink(Лист1!261:261)</t>
  </si>
  <si>
    <t xml:space="preserve">=RowLink(Лист1!262:262)</t>
  </si>
  <si>
    <t xml:space="preserve">0270F04</t>
  </si>
  <si>
    <t xml:space="preserve">=RowLink(Лист1!263:263)</t>
  </si>
  <si>
    <t xml:space="preserve">=RowLink(Лист1!264:264)</t>
  </si>
  <si>
    <t xml:space="preserve">0270F05</t>
  </si>
  <si>
    <t xml:space="preserve">=RowLink(Лист1!265:265)</t>
  </si>
  <si>
    <t xml:space="preserve">=RowLink(Лист1!266:266)</t>
  </si>
  <si>
    <t xml:space="preserve">0270F06</t>
  </si>
  <si>
    <t xml:space="preserve">=RowLink(Лист1!267:267)</t>
  </si>
  <si>
    <t xml:space="preserve">=RowLink(Лист1!268:268)</t>
  </si>
  <si>
    <t xml:space="preserve">0270F07</t>
  </si>
  <si>
    <t xml:space="preserve">=RowLink(Лист1!269:269)</t>
  </si>
  <si>
    <t xml:space="preserve">=RowLink(Лист1!270:270)</t>
  </si>
  <si>
    <t xml:space="preserve">0270F08</t>
  </si>
  <si>
    <t xml:space="preserve">=RowLink(Лист1!271:271)</t>
  </si>
  <si>
    <t xml:space="preserve">=RowLink(Лист1!272:272)</t>
  </si>
  <si>
    <t xml:space="preserve">0270F09</t>
  </si>
  <si>
    <t xml:space="preserve">=RowLink(Лист1!273:273)</t>
  </si>
  <si>
    <t xml:space="preserve">=RowLink(Лист1!274:274)</t>
  </si>
  <si>
    <t xml:space="preserve">0270F0A</t>
  </si>
  <si>
    <t xml:space="preserve">=RowLink(Лист1!275:275)</t>
  </si>
  <si>
    <t xml:space="preserve">=RowLink(Лист1!276:276)</t>
  </si>
  <si>
    <t xml:space="preserve">0270F0B</t>
  </si>
  <si>
    <t xml:space="preserve">=RowLink(Лист1!277:277)</t>
  </si>
  <si>
    <t xml:space="preserve">=RowLink(Лист1!278:278)</t>
  </si>
  <si>
    <t xml:space="preserve">0270F0C</t>
  </si>
  <si>
    <t xml:space="preserve">=RowLink(Лист1!279:279)</t>
  </si>
  <si>
    <t xml:space="preserve">=RowLink(Лист1!280:280)</t>
  </si>
  <si>
    <t xml:space="preserve">0270F0D</t>
  </si>
  <si>
    <t xml:space="preserve">=RowLink(Лист1!281:281)</t>
  </si>
  <si>
    <t xml:space="preserve">=RowLink(Лист1!282:282)</t>
  </si>
  <si>
    <t xml:space="preserve">0270F0E</t>
  </si>
  <si>
    <t xml:space="preserve">=RowLink(Лист1!283:283)</t>
  </si>
  <si>
    <t xml:space="preserve">=RowLink(Лист1!284:284)</t>
  </si>
  <si>
    <t xml:space="preserve">0270F0F</t>
  </si>
  <si>
    <t xml:space="preserve">=RowLink(Лист1!285:285)</t>
  </si>
  <si>
    <t xml:space="preserve">=RowLink(Лист1!286:286)</t>
  </si>
  <si>
    <t xml:space="preserve">0270I</t>
  </si>
  <si>
    <t xml:space="preserve">=RowLink(Лист1!287:287)</t>
  </si>
  <si>
    <t xml:space="preserve">=RowLink(Лист1!288:288)</t>
  </si>
  <si>
    <t xml:space="preserve">0270H</t>
  </si>
  <si>
    <t xml:space="preserve">=RowLink(Лист1!289:289)</t>
  </si>
  <si>
    <t xml:space="preserve">=RowLink(Лист1!290:290)</t>
  </si>
  <si>
    <t xml:space="preserve">0270G</t>
  </si>
  <si>
    <t xml:space="preserve">=RowLink(Лист1!291:291)</t>
  </si>
  <si>
    <t xml:space="preserve">048</t>
  </si>
  <si>
    <t xml:space="preserve">=RowLink(Лист1!292:292)</t>
  </si>
  <si>
    <t xml:space="preserve">0270L</t>
  </si>
  <si>
    <t xml:space="preserve">=RowLink(Лист1!293:293)</t>
  </si>
  <si>
    <t xml:space="preserve">=RowLink(Лист1!294:294)</t>
  </si>
  <si>
    <t xml:space="preserve">0270M</t>
  </si>
  <si>
    <t xml:space="preserve">=RowLink(Лист1!295:295)</t>
  </si>
  <si>
    <t xml:space="preserve">03Z</t>
  </si>
  <si>
    <t xml:space="preserve">=RowLink(Лист1!296:296)</t>
  </si>
  <si>
    <t xml:space="preserve">0270N</t>
  </si>
  <si>
    <t xml:space="preserve">=RowLink(Лист1!297:297)</t>
  </si>
  <si>
    <t xml:space="preserve">=RowLink(Лист1!298:298)</t>
  </si>
  <si>
    <t xml:space="preserve">0270O</t>
  </si>
  <si>
    <t xml:space="preserve">=RowLink(Лист1!299:299)</t>
  </si>
  <si>
    <t xml:space="preserve">00K</t>
  </si>
  <si>
    <t xml:space="preserve">=RowLink(Лист1!300:300)</t>
  </si>
  <si>
    <t xml:space="preserve">0270P</t>
  </si>
  <si>
    <t xml:space="preserve">=RowLink(Лист1!301:301)</t>
  </si>
  <si>
    <t xml:space="preserve">=RowLink(Лист1!115:115)</t>
  </si>
  <si>
    <t xml:space="preserve">=RowLink(Лист1!127:127)</t>
  </si>
  <si>
    <t xml:space="preserve">=RowLink(Лист1!247:247)</t>
  </si>
  <si>
    <t xml:space="preserve">0270T</t>
  </si>
  <si>
    <t xml:space="preserve">=RowLink(Лист1!248:248)</t>
  </si>
  <si>
    <t xml:space="preserve">=RowLink(Лист1!249:249)</t>
  </si>
  <si>
    <t xml:space="preserve">0270U</t>
  </si>
  <si>
    <t xml:space="preserve">=RowLink(Лист1!250:25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3"/>
  <sheetViews>
    <sheetView showFormulas="false" showGridLines="true" showRowColHeaders="true" showZeros="true" rightToLeft="false" tabSelected="true" showOutlineSymbols="true" defaultGridColor="true" view="normal" topLeftCell="K90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false" hidden="true" outlineLevel="0" max="3" min="1" style="1" width="9.06"/>
    <col collapsed="false" customWidth="false" hidden="true" outlineLevel="0" max="8" min="4" style="0" width="9.06"/>
    <col collapsed="false" customWidth="true" hidden="false" outlineLevel="0" max="9" min="9" style="2" width="9.14"/>
    <col collapsed="false" customWidth="true" hidden="false" outlineLevel="0" max="10" min="10" style="2" width="6.85"/>
    <col collapsed="false" customWidth="true" hidden="false" outlineLevel="0" max="11" min="11" style="3" width="118.56"/>
    <col collapsed="false" customWidth="true" hidden="false" outlineLevel="0" max="12" min="12" style="4" width="18.14"/>
  </cols>
  <sheetData>
    <row r="1" s="6" customFormat="true" ht="127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I1" s="7" t="s">
        <v>4</v>
      </c>
      <c r="J1" s="7" t="s">
        <v>4</v>
      </c>
      <c r="K1" s="8" t="s">
        <v>5</v>
      </c>
      <c r="L1" s="9" t="s">
        <v>6</v>
      </c>
    </row>
    <row r="2" s="6" customFormat="true" ht="15.75" hidden="false" customHeight="false" outlineLevel="0" collapsed="false">
      <c r="A2" s="5"/>
      <c r="B2" s="5"/>
      <c r="C2" s="5"/>
      <c r="I2" s="10"/>
      <c r="J2" s="10"/>
      <c r="K2" s="11"/>
      <c r="L2" s="12" t="s">
        <v>7</v>
      </c>
    </row>
    <row r="3" s="6" customFormat="true" ht="15.75" hidden="false" customHeight="false" outlineLevel="0" collapsed="false">
      <c r="A3" s="5"/>
      <c r="B3" s="5"/>
      <c r="C3" s="5"/>
      <c r="I3" s="10"/>
      <c r="J3" s="10"/>
      <c r="K3" s="11"/>
      <c r="L3" s="12" t="s">
        <v>8</v>
      </c>
    </row>
    <row r="4" s="6" customFormat="true" ht="15.75" hidden="false" customHeight="false" outlineLevel="0" collapsed="false">
      <c r="A4" s="5"/>
      <c r="B4" s="5"/>
      <c r="C4" s="5"/>
      <c r="I4" s="10"/>
      <c r="J4" s="10"/>
      <c r="K4" s="11"/>
      <c r="L4" s="12" t="s">
        <v>9</v>
      </c>
    </row>
    <row r="5" s="6" customFormat="true" ht="15.75" hidden="false" customHeight="true" outlineLevel="0" collapsed="false">
      <c r="A5" s="5"/>
      <c r="B5" s="5"/>
      <c r="C5" s="5"/>
      <c r="I5" s="10"/>
      <c r="J5" s="10"/>
      <c r="K5" s="13" t="s">
        <v>10</v>
      </c>
      <c r="L5" s="13"/>
    </row>
    <row r="6" s="6" customFormat="true" ht="15.75" hidden="false" customHeight="false" outlineLevel="0" collapsed="false">
      <c r="A6" s="5"/>
      <c r="B6" s="5"/>
      <c r="C6" s="5"/>
      <c r="I6" s="10"/>
      <c r="J6" s="10"/>
      <c r="K6" s="14"/>
      <c r="L6" s="15"/>
    </row>
    <row r="7" s="6" customFormat="true" ht="15.75" hidden="false" customHeight="true" outlineLevel="0" collapsed="false">
      <c r="A7" s="5"/>
      <c r="B7" s="5"/>
      <c r="C7" s="5"/>
      <c r="I7" s="16" t="s">
        <v>11</v>
      </c>
      <c r="J7" s="16"/>
      <c r="K7" s="16"/>
      <c r="L7" s="16"/>
      <c r="M7" s="17"/>
    </row>
    <row r="8" s="6" customFormat="true" ht="10.5" hidden="false" customHeight="true" outlineLevel="0" collapsed="false">
      <c r="A8" s="5"/>
      <c r="B8" s="5"/>
      <c r="C8" s="5"/>
      <c r="I8" s="10"/>
      <c r="J8" s="18"/>
      <c r="K8" s="19"/>
      <c r="L8" s="9"/>
      <c r="M8" s="17"/>
    </row>
    <row r="9" s="6" customFormat="true" ht="13.5" hidden="false" customHeight="true" outlineLevel="0" collapsed="false">
      <c r="A9" s="5"/>
      <c r="B9" s="5"/>
      <c r="C9" s="5"/>
      <c r="I9" s="10"/>
      <c r="J9" s="10"/>
      <c r="K9" s="20" t="s">
        <v>12</v>
      </c>
      <c r="L9" s="20"/>
    </row>
    <row r="10" s="6" customFormat="true" ht="21" hidden="false" customHeight="true" outlineLevel="0" collapsed="false">
      <c r="A10" s="5"/>
      <c r="B10" s="5"/>
      <c r="C10" s="5"/>
      <c r="I10" s="21" t="s">
        <v>13</v>
      </c>
      <c r="J10" s="21"/>
      <c r="K10" s="22" t="s">
        <v>14</v>
      </c>
      <c r="L10" s="23" t="s">
        <v>15</v>
      </c>
    </row>
    <row r="11" s="25" customFormat="true" ht="35.25" hidden="true" customHeight="true" outlineLevel="0" collapsed="false">
      <c r="A11" s="24" t="s">
        <v>16</v>
      </c>
      <c r="B11" s="24" t="s">
        <v>1</v>
      </c>
      <c r="C11" s="24" t="s">
        <v>17</v>
      </c>
      <c r="D11" s="25" t="s">
        <v>3</v>
      </c>
      <c r="I11" s="26"/>
      <c r="J11" s="27"/>
      <c r="K11" s="28" t="s">
        <v>14</v>
      </c>
      <c r="L11" s="29" t="s">
        <v>18</v>
      </c>
    </row>
    <row r="12" s="25" customFormat="true" ht="12.75" hidden="false" customHeight="false" outlineLevel="0" collapsed="false">
      <c r="A12" s="24"/>
      <c r="B12" s="24"/>
      <c r="C12" s="24"/>
      <c r="I12" s="30"/>
      <c r="J12" s="30"/>
      <c r="K12" s="31" t="s">
        <v>19</v>
      </c>
      <c r="L12" s="32" t="n">
        <v>3101543.1</v>
      </c>
    </row>
    <row r="13" s="34" customFormat="true" ht="12.75" hidden="true" customHeight="false" outlineLevel="0" collapsed="false">
      <c r="A13" s="33" t="s">
        <v>20</v>
      </c>
      <c r="B13" s="33" t="s">
        <v>19</v>
      </c>
      <c r="C13" s="33" t="s">
        <v>21</v>
      </c>
      <c r="I13" s="35" t="s">
        <v>20</v>
      </c>
      <c r="J13" s="35"/>
      <c r="K13" s="36" t="s">
        <v>19</v>
      </c>
      <c r="L13" s="37" t="n">
        <v>3720483.1</v>
      </c>
    </row>
    <row r="14" s="34" customFormat="true" ht="12.75" hidden="false" customHeight="false" outlineLevel="0" collapsed="false">
      <c r="A14" s="33" t="s">
        <v>22</v>
      </c>
      <c r="B14" s="33" t="s">
        <v>23</v>
      </c>
      <c r="C14" s="33" t="s">
        <v>21</v>
      </c>
      <c r="I14" s="35" t="s">
        <v>22</v>
      </c>
      <c r="J14" s="35"/>
      <c r="K14" s="36" t="s">
        <v>24</v>
      </c>
      <c r="L14" s="37" t="n">
        <v>270945</v>
      </c>
    </row>
    <row r="15" s="34" customFormat="true" ht="12.75" hidden="false" customHeight="false" outlineLevel="0" collapsed="false">
      <c r="A15" s="33" t="s">
        <v>25</v>
      </c>
      <c r="B15" s="33" t="s">
        <v>26</v>
      </c>
      <c r="C15" s="33" t="s">
        <v>21</v>
      </c>
      <c r="I15" s="35" t="s">
        <v>25</v>
      </c>
      <c r="J15" s="35"/>
      <c r="K15" s="36" t="s">
        <v>27</v>
      </c>
      <c r="L15" s="37" t="n">
        <v>4950</v>
      </c>
    </row>
    <row r="16" s="34" customFormat="true" ht="12.75" hidden="false" customHeight="false" outlineLevel="0" collapsed="false">
      <c r="A16" s="33" t="s">
        <v>25</v>
      </c>
      <c r="B16" s="33" t="s">
        <v>26</v>
      </c>
      <c r="C16" s="33" t="s">
        <v>28</v>
      </c>
      <c r="D16" s="34" t="s">
        <v>29</v>
      </c>
      <c r="I16" s="35"/>
      <c r="J16" s="35" t="s">
        <v>28</v>
      </c>
      <c r="K16" s="38" t="s">
        <v>30</v>
      </c>
      <c r="L16" s="39" t="n">
        <v>4950</v>
      </c>
    </row>
    <row r="17" s="34" customFormat="true" ht="12.75" hidden="false" customHeight="false" outlineLevel="0" collapsed="false">
      <c r="A17" s="33" t="s">
        <v>31</v>
      </c>
      <c r="B17" s="33" t="s">
        <v>32</v>
      </c>
      <c r="C17" s="33" t="s">
        <v>21</v>
      </c>
      <c r="I17" s="35" t="s">
        <v>31</v>
      </c>
      <c r="J17" s="35"/>
      <c r="K17" s="36" t="s">
        <v>33</v>
      </c>
      <c r="L17" s="37" t="n">
        <v>71941</v>
      </c>
    </row>
    <row r="18" s="34" customFormat="true" ht="12.75" hidden="false" customHeight="false" outlineLevel="0" collapsed="false">
      <c r="A18" s="33" t="s">
        <v>31</v>
      </c>
      <c r="B18" s="33" t="s">
        <v>32</v>
      </c>
      <c r="C18" s="33" t="s">
        <v>28</v>
      </c>
      <c r="D18" s="34" t="s">
        <v>29</v>
      </c>
      <c r="I18" s="35"/>
      <c r="J18" s="35" t="s">
        <v>28</v>
      </c>
      <c r="K18" s="38" t="s">
        <v>30</v>
      </c>
      <c r="L18" s="39" t="n">
        <v>21941</v>
      </c>
    </row>
    <row r="19" s="34" customFormat="true" ht="12.75" hidden="false" customHeight="false" outlineLevel="0" collapsed="false">
      <c r="A19" s="33" t="s">
        <v>31</v>
      </c>
      <c r="B19" s="33" t="s">
        <v>32</v>
      </c>
      <c r="C19" s="33" t="s">
        <v>34</v>
      </c>
      <c r="D19" s="34" t="s">
        <v>35</v>
      </c>
      <c r="I19" s="35"/>
      <c r="J19" s="35" t="s">
        <v>34</v>
      </c>
      <c r="K19" s="38" t="s">
        <v>36</v>
      </c>
      <c r="L19" s="39" t="n">
        <v>50000</v>
      </c>
    </row>
    <row r="20" s="34" customFormat="true" ht="12.75" hidden="false" customHeight="false" outlineLevel="0" collapsed="false">
      <c r="A20" s="33" t="s">
        <v>37</v>
      </c>
      <c r="B20" s="33" t="s">
        <v>38</v>
      </c>
      <c r="C20" s="33" t="s">
        <v>21</v>
      </c>
      <c r="I20" s="35" t="s">
        <v>37</v>
      </c>
      <c r="J20" s="35"/>
      <c r="K20" s="36" t="s">
        <v>39</v>
      </c>
      <c r="L20" s="37" t="n">
        <v>6850</v>
      </c>
    </row>
    <row r="21" s="34" customFormat="true" ht="12.75" hidden="false" customHeight="false" outlineLevel="0" collapsed="false">
      <c r="A21" s="33" t="s">
        <v>37</v>
      </c>
      <c r="B21" s="33" t="s">
        <v>38</v>
      </c>
      <c r="C21" s="33" t="s">
        <v>28</v>
      </c>
      <c r="D21" s="34" t="s">
        <v>29</v>
      </c>
      <c r="I21" s="35"/>
      <c r="J21" s="35" t="s">
        <v>28</v>
      </c>
      <c r="K21" s="38" t="s">
        <v>30</v>
      </c>
      <c r="L21" s="39" t="n">
        <v>6850</v>
      </c>
    </row>
    <row r="22" s="34" customFormat="true" ht="12.75" hidden="false" customHeight="false" outlineLevel="0" collapsed="false">
      <c r="A22" s="33" t="s">
        <v>40</v>
      </c>
      <c r="B22" s="33" t="s">
        <v>41</v>
      </c>
      <c r="C22" s="33" t="s">
        <v>21</v>
      </c>
      <c r="I22" s="35" t="s">
        <v>40</v>
      </c>
      <c r="J22" s="35"/>
      <c r="K22" s="36" t="s">
        <v>42</v>
      </c>
      <c r="L22" s="37" t="n">
        <v>10021</v>
      </c>
    </row>
    <row r="23" s="34" customFormat="true" ht="12.75" hidden="false" customHeight="false" outlineLevel="0" collapsed="false">
      <c r="A23" s="33" t="s">
        <v>40</v>
      </c>
      <c r="B23" s="33" t="s">
        <v>41</v>
      </c>
      <c r="C23" s="33" t="s">
        <v>28</v>
      </c>
      <c r="D23" s="34" t="s">
        <v>29</v>
      </c>
      <c r="I23" s="35"/>
      <c r="J23" s="35" t="s">
        <v>28</v>
      </c>
      <c r="K23" s="38" t="s">
        <v>30</v>
      </c>
      <c r="L23" s="39" t="n">
        <v>9021</v>
      </c>
    </row>
    <row r="24" s="34" customFormat="true" ht="12.75" hidden="false" customHeight="false" outlineLevel="0" collapsed="false">
      <c r="A24" s="33" t="s">
        <v>40</v>
      </c>
      <c r="B24" s="33" t="s">
        <v>41</v>
      </c>
      <c r="C24" s="33" t="s">
        <v>34</v>
      </c>
      <c r="D24" s="34" t="s">
        <v>35</v>
      </c>
      <c r="I24" s="35"/>
      <c r="J24" s="35" t="s">
        <v>34</v>
      </c>
      <c r="K24" s="38" t="s">
        <v>36</v>
      </c>
      <c r="L24" s="39" t="n">
        <v>1000</v>
      </c>
    </row>
    <row r="25" s="34" customFormat="true" ht="12.75" hidden="false" customHeight="false" outlineLevel="0" collapsed="false">
      <c r="A25" s="33" t="s">
        <v>43</v>
      </c>
      <c r="B25" s="33" t="s">
        <v>44</v>
      </c>
      <c r="C25" s="33" t="s">
        <v>21</v>
      </c>
      <c r="I25" s="35" t="s">
        <v>43</v>
      </c>
      <c r="J25" s="35"/>
      <c r="K25" s="36" t="s">
        <v>45</v>
      </c>
      <c r="L25" s="37" t="n">
        <v>99808</v>
      </c>
    </row>
    <row r="26" s="34" customFormat="true" ht="12.75" hidden="false" customHeight="false" outlineLevel="0" collapsed="false">
      <c r="A26" s="33" t="s">
        <v>43</v>
      </c>
      <c r="B26" s="33" t="s">
        <v>44</v>
      </c>
      <c r="C26" s="33" t="s">
        <v>28</v>
      </c>
      <c r="D26" s="34" t="s">
        <v>29</v>
      </c>
      <c r="I26" s="35"/>
      <c r="J26" s="35" t="s">
        <v>28</v>
      </c>
      <c r="K26" s="38" t="s">
        <v>30</v>
      </c>
      <c r="L26" s="39" t="n">
        <v>99808</v>
      </c>
    </row>
    <row r="27" s="34" customFormat="true" ht="12.75" hidden="false" customHeight="false" outlineLevel="0" collapsed="false">
      <c r="A27" s="33" t="s">
        <v>46</v>
      </c>
      <c r="B27" s="33" t="s">
        <v>47</v>
      </c>
      <c r="C27" s="33" t="s">
        <v>21</v>
      </c>
      <c r="I27" s="35" t="s">
        <v>46</v>
      </c>
      <c r="J27" s="35"/>
      <c r="K27" s="36" t="s">
        <v>48</v>
      </c>
      <c r="L27" s="37" t="n">
        <v>8228</v>
      </c>
    </row>
    <row r="28" s="34" customFormat="true" ht="12.75" hidden="false" customHeight="false" outlineLevel="0" collapsed="false">
      <c r="A28" s="33" t="s">
        <v>46</v>
      </c>
      <c r="B28" s="33" t="s">
        <v>47</v>
      </c>
      <c r="C28" s="33" t="s">
        <v>28</v>
      </c>
      <c r="D28" s="34" t="s">
        <v>29</v>
      </c>
      <c r="I28" s="35"/>
      <c r="J28" s="35" t="s">
        <v>28</v>
      </c>
      <c r="K28" s="38" t="s">
        <v>30</v>
      </c>
      <c r="L28" s="39" t="n">
        <v>8228</v>
      </c>
    </row>
    <row r="29" s="34" customFormat="true" ht="12.75" hidden="false" customHeight="false" outlineLevel="0" collapsed="false">
      <c r="A29" s="33" t="s">
        <v>49</v>
      </c>
      <c r="B29" s="33" t="s">
        <v>50</v>
      </c>
      <c r="C29" s="33" t="s">
        <v>21</v>
      </c>
      <c r="I29" s="35" t="s">
        <v>49</v>
      </c>
      <c r="J29" s="35"/>
      <c r="K29" s="36" t="s">
        <v>51</v>
      </c>
      <c r="L29" s="37" t="n">
        <v>15197</v>
      </c>
    </row>
    <row r="30" s="34" customFormat="true" ht="12.75" hidden="false" customHeight="false" outlineLevel="0" collapsed="false">
      <c r="A30" s="33" t="s">
        <v>49</v>
      </c>
      <c r="B30" s="33" t="s">
        <v>50</v>
      </c>
      <c r="C30" s="33" t="s">
        <v>28</v>
      </c>
      <c r="D30" s="34" t="s">
        <v>29</v>
      </c>
      <c r="I30" s="35"/>
      <c r="J30" s="35" t="s">
        <v>28</v>
      </c>
      <c r="K30" s="38" t="s">
        <v>30</v>
      </c>
      <c r="L30" s="39" t="n">
        <v>15197</v>
      </c>
    </row>
    <row r="31" s="34" customFormat="true" ht="12.75" hidden="false" customHeight="false" outlineLevel="0" collapsed="false">
      <c r="A31" s="33" t="s">
        <v>52</v>
      </c>
      <c r="B31" s="33" t="s">
        <v>53</v>
      </c>
      <c r="C31" s="33" t="s">
        <v>21</v>
      </c>
      <c r="I31" s="35" t="s">
        <v>52</v>
      </c>
      <c r="J31" s="35"/>
      <c r="K31" s="36" t="s">
        <v>54</v>
      </c>
      <c r="L31" s="37" t="n">
        <v>49715</v>
      </c>
    </row>
    <row r="32" s="34" customFormat="true" ht="12.75" hidden="false" customHeight="false" outlineLevel="0" collapsed="false">
      <c r="A32" s="33" t="s">
        <v>52</v>
      </c>
      <c r="B32" s="33" t="s">
        <v>53</v>
      </c>
      <c r="C32" s="33" t="s">
        <v>28</v>
      </c>
      <c r="D32" s="34" t="s">
        <v>29</v>
      </c>
      <c r="I32" s="35"/>
      <c r="J32" s="35" t="s">
        <v>28</v>
      </c>
      <c r="K32" s="38" t="s">
        <v>30</v>
      </c>
      <c r="L32" s="39" t="n">
        <v>44715</v>
      </c>
    </row>
    <row r="33" s="34" customFormat="true" ht="12.75" hidden="false" customHeight="false" outlineLevel="0" collapsed="false">
      <c r="A33" s="33" t="s">
        <v>52</v>
      </c>
      <c r="B33" s="33" t="s">
        <v>53</v>
      </c>
      <c r="C33" s="33" t="s">
        <v>34</v>
      </c>
      <c r="D33" s="34" t="s">
        <v>35</v>
      </c>
      <c r="I33" s="35"/>
      <c r="J33" s="35" t="s">
        <v>34</v>
      </c>
      <c r="K33" s="38" t="s">
        <v>36</v>
      </c>
      <c r="L33" s="39" t="n">
        <v>5000</v>
      </c>
    </row>
    <row r="34" s="34" customFormat="true" ht="12.75" hidden="false" customHeight="false" outlineLevel="0" collapsed="false">
      <c r="A34" s="33" t="s">
        <v>55</v>
      </c>
      <c r="B34" s="33" t="s">
        <v>56</v>
      </c>
      <c r="C34" s="33" t="s">
        <v>21</v>
      </c>
      <c r="I34" s="35" t="s">
        <v>55</v>
      </c>
      <c r="J34" s="35"/>
      <c r="K34" s="36" t="s">
        <v>57</v>
      </c>
      <c r="L34" s="37" t="n">
        <v>4235</v>
      </c>
    </row>
    <row r="35" s="34" customFormat="true" ht="12.75" hidden="false" customHeight="false" outlineLevel="0" collapsed="false">
      <c r="A35" s="33" t="s">
        <v>55</v>
      </c>
      <c r="B35" s="33" t="s">
        <v>56</v>
      </c>
      <c r="C35" s="33" t="s">
        <v>28</v>
      </c>
      <c r="D35" s="34" t="s">
        <v>29</v>
      </c>
      <c r="I35" s="35"/>
      <c r="J35" s="35" t="s">
        <v>28</v>
      </c>
      <c r="K35" s="38" t="s">
        <v>30</v>
      </c>
      <c r="L35" s="39" t="n">
        <v>4235</v>
      </c>
    </row>
    <row r="36" s="34" customFormat="true" ht="12.75" hidden="false" customHeight="false" outlineLevel="0" collapsed="false">
      <c r="A36" s="33" t="s">
        <v>58</v>
      </c>
      <c r="B36" s="33" t="s">
        <v>59</v>
      </c>
      <c r="C36" s="33" t="s">
        <v>21</v>
      </c>
      <c r="I36" s="35" t="s">
        <v>58</v>
      </c>
      <c r="J36" s="35"/>
      <c r="K36" s="36" t="s">
        <v>60</v>
      </c>
      <c r="L36" s="37" t="n">
        <v>2820.1</v>
      </c>
    </row>
    <row r="37" s="34" customFormat="true" ht="12.75" hidden="false" customHeight="false" outlineLevel="0" collapsed="false">
      <c r="A37" s="33" t="s">
        <v>58</v>
      </c>
      <c r="B37" s="33" t="s">
        <v>59</v>
      </c>
      <c r="C37" s="33" t="s">
        <v>28</v>
      </c>
      <c r="D37" s="34" t="s">
        <v>29</v>
      </c>
      <c r="I37" s="35"/>
      <c r="J37" s="35" t="s">
        <v>28</v>
      </c>
      <c r="K37" s="38" t="s">
        <v>30</v>
      </c>
      <c r="L37" s="39" t="n">
        <v>966</v>
      </c>
    </row>
    <row r="38" s="34" customFormat="true" ht="12.75" hidden="false" customHeight="false" outlineLevel="0" collapsed="false">
      <c r="A38" s="33" t="s">
        <v>58</v>
      </c>
      <c r="B38" s="33" t="s">
        <v>59</v>
      </c>
      <c r="C38" s="33" t="s">
        <v>61</v>
      </c>
      <c r="D38" s="34" t="s">
        <v>62</v>
      </c>
      <c r="I38" s="35"/>
      <c r="J38" s="35" t="s">
        <v>61</v>
      </c>
      <c r="K38" s="38" t="s">
        <v>63</v>
      </c>
      <c r="L38" s="39" t="n">
        <v>240</v>
      </c>
    </row>
    <row r="39" s="34" customFormat="true" ht="12.75" hidden="false" customHeight="false" outlineLevel="0" collapsed="false">
      <c r="A39" s="33" t="s">
        <v>58</v>
      </c>
      <c r="B39" s="33" t="s">
        <v>59</v>
      </c>
      <c r="C39" s="33" t="s">
        <v>64</v>
      </c>
      <c r="D39" s="34" t="s">
        <v>65</v>
      </c>
      <c r="I39" s="35"/>
      <c r="J39" s="35" t="s">
        <v>64</v>
      </c>
      <c r="K39" s="38" t="s">
        <v>66</v>
      </c>
      <c r="L39" s="39" t="n">
        <v>13</v>
      </c>
    </row>
    <row r="40" s="34" customFormat="true" ht="12.75" hidden="false" customHeight="false" outlineLevel="0" collapsed="false">
      <c r="A40" s="33" t="s">
        <v>58</v>
      </c>
      <c r="B40" s="33" t="s">
        <v>59</v>
      </c>
      <c r="C40" s="33" t="s">
        <v>67</v>
      </c>
      <c r="D40" s="34" t="s">
        <v>68</v>
      </c>
      <c r="I40" s="35"/>
      <c r="J40" s="35" t="s">
        <v>67</v>
      </c>
      <c r="K40" s="38" t="s">
        <v>69</v>
      </c>
      <c r="L40" s="39" t="n">
        <v>81.1</v>
      </c>
    </row>
    <row r="41" s="34" customFormat="true" ht="12.75" hidden="false" customHeight="false" outlineLevel="0" collapsed="false">
      <c r="A41" s="33" t="s">
        <v>58</v>
      </c>
      <c r="B41" s="33" t="s">
        <v>59</v>
      </c>
      <c r="C41" s="33" t="s">
        <v>70</v>
      </c>
      <c r="D41" s="34" t="s">
        <v>71</v>
      </c>
      <c r="I41" s="35"/>
      <c r="J41" s="35" t="s">
        <v>70</v>
      </c>
      <c r="K41" s="38" t="s">
        <v>72</v>
      </c>
      <c r="L41" s="39" t="n">
        <v>70</v>
      </c>
    </row>
    <row r="42" s="34" customFormat="true" ht="12.75" hidden="false" customHeight="false" outlineLevel="0" collapsed="false">
      <c r="A42" s="33" t="s">
        <v>58</v>
      </c>
      <c r="B42" s="33" t="s">
        <v>59</v>
      </c>
      <c r="C42" s="33" t="s">
        <v>73</v>
      </c>
      <c r="D42" s="34" t="s">
        <v>74</v>
      </c>
      <c r="I42" s="35"/>
      <c r="J42" s="35" t="s">
        <v>73</v>
      </c>
      <c r="K42" s="38" t="s">
        <v>75</v>
      </c>
      <c r="L42" s="39" t="n">
        <v>1200</v>
      </c>
    </row>
    <row r="43" s="34" customFormat="true" ht="12.75" hidden="false" customHeight="false" outlineLevel="0" collapsed="false">
      <c r="A43" s="33" t="s">
        <v>58</v>
      </c>
      <c r="B43" s="33" t="s">
        <v>59</v>
      </c>
      <c r="C43" s="33" t="s">
        <v>76</v>
      </c>
      <c r="D43" s="34" t="s">
        <v>77</v>
      </c>
      <c r="I43" s="35"/>
      <c r="J43" s="35" t="s">
        <v>76</v>
      </c>
      <c r="K43" s="38" t="s">
        <v>78</v>
      </c>
      <c r="L43" s="39" t="n">
        <v>250</v>
      </c>
    </row>
    <row r="44" s="34" customFormat="true" ht="12.75" hidden="false" customHeight="false" outlineLevel="0" collapsed="false">
      <c r="A44" s="33" t="s">
        <v>79</v>
      </c>
      <c r="B44" s="33" t="s">
        <v>80</v>
      </c>
      <c r="C44" s="33" t="s">
        <v>21</v>
      </c>
      <c r="I44" s="35" t="s">
        <v>79</v>
      </c>
      <c r="J44" s="35"/>
      <c r="K44" s="36" t="s">
        <v>81</v>
      </c>
      <c r="L44" s="37" t="n">
        <v>207867</v>
      </c>
    </row>
    <row r="45" s="34" customFormat="true" ht="12.75" hidden="false" customHeight="false" outlineLevel="0" collapsed="false">
      <c r="A45" s="33" t="s">
        <v>79</v>
      </c>
      <c r="B45" s="33" t="s">
        <v>80</v>
      </c>
      <c r="C45" s="33" t="s">
        <v>61</v>
      </c>
      <c r="D45" s="34" t="s">
        <v>62</v>
      </c>
      <c r="I45" s="35"/>
      <c r="J45" s="35" t="s">
        <v>61</v>
      </c>
      <c r="K45" s="38" t="s">
        <v>63</v>
      </c>
      <c r="L45" s="39" t="n">
        <v>83767</v>
      </c>
    </row>
    <row r="46" s="34" customFormat="true" ht="12.75" hidden="false" customHeight="false" outlineLevel="0" collapsed="false">
      <c r="A46" s="33" t="s">
        <v>79</v>
      </c>
      <c r="B46" s="33" t="s">
        <v>80</v>
      </c>
      <c r="C46" s="33" t="s">
        <v>34</v>
      </c>
      <c r="D46" s="34" t="s">
        <v>35</v>
      </c>
      <c r="I46" s="35"/>
      <c r="J46" s="35" t="s">
        <v>34</v>
      </c>
      <c r="K46" s="38" t="s">
        <v>36</v>
      </c>
      <c r="L46" s="39" t="n">
        <v>124100</v>
      </c>
    </row>
    <row r="47" s="34" customFormat="true" ht="12.75" hidden="false" customHeight="false" outlineLevel="0" collapsed="false">
      <c r="A47" s="33" t="s">
        <v>82</v>
      </c>
      <c r="B47" s="33" t="s">
        <v>83</v>
      </c>
      <c r="C47" s="33" t="s">
        <v>21</v>
      </c>
      <c r="I47" s="35" t="s">
        <v>82</v>
      </c>
      <c r="J47" s="35"/>
      <c r="K47" s="36" t="s">
        <v>84</v>
      </c>
      <c r="L47" s="37" t="n">
        <v>24359</v>
      </c>
    </row>
    <row r="48" s="34" customFormat="true" ht="12.75" hidden="false" customHeight="false" outlineLevel="0" collapsed="false">
      <c r="A48" s="33" t="s">
        <v>82</v>
      </c>
      <c r="B48" s="33" t="s">
        <v>83</v>
      </c>
      <c r="C48" s="33" t="s">
        <v>61</v>
      </c>
      <c r="D48" s="34" t="s">
        <v>62</v>
      </c>
      <c r="I48" s="35"/>
      <c r="J48" s="35" t="s">
        <v>61</v>
      </c>
      <c r="K48" s="38" t="s">
        <v>63</v>
      </c>
      <c r="L48" s="39" t="n">
        <v>24335</v>
      </c>
    </row>
    <row r="49" s="34" customFormat="true" ht="12.75" hidden="false" customHeight="false" outlineLevel="0" collapsed="false">
      <c r="A49" s="33" t="s">
        <v>82</v>
      </c>
      <c r="B49" s="33" t="s">
        <v>83</v>
      </c>
      <c r="C49" s="33" t="s">
        <v>76</v>
      </c>
      <c r="D49" s="34" t="s">
        <v>77</v>
      </c>
      <c r="I49" s="35"/>
      <c r="J49" s="35" t="s">
        <v>76</v>
      </c>
      <c r="K49" s="38" t="s">
        <v>78</v>
      </c>
      <c r="L49" s="39" t="n">
        <v>24</v>
      </c>
    </row>
    <row r="50" s="34" customFormat="true" ht="12.75" hidden="false" customHeight="false" outlineLevel="0" collapsed="false">
      <c r="A50" s="33" t="s">
        <v>85</v>
      </c>
      <c r="B50" s="33" t="s">
        <v>86</v>
      </c>
      <c r="C50" s="33" t="s">
        <v>21</v>
      </c>
      <c r="I50" s="35" t="s">
        <v>85</v>
      </c>
      <c r="J50" s="35"/>
      <c r="K50" s="36" t="s">
        <v>87</v>
      </c>
      <c r="L50" s="37" t="n">
        <v>387640.2</v>
      </c>
    </row>
    <row r="51" s="34" customFormat="true" ht="12.75" hidden="false" customHeight="false" outlineLevel="0" collapsed="false">
      <c r="A51" s="33" t="s">
        <v>88</v>
      </c>
      <c r="B51" s="33" t="s">
        <v>89</v>
      </c>
      <c r="C51" s="33" t="s">
        <v>21</v>
      </c>
      <c r="I51" s="35" t="s">
        <v>88</v>
      </c>
      <c r="J51" s="35"/>
      <c r="K51" s="36" t="s">
        <v>90</v>
      </c>
      <c r="L51" s="37" t="n">
        <v>363889.6</v>
      </c>
    </row>
    <row r="52" s="34" customFormat="true" ht="12.75" hidden="false" customHeight="false" outlineLevel="0" collapsed="false">
      <c r="A52" s="33" t="s">
        <v>88</v>
      </c>
      <c r="B52" s="33" t="s">
        <v>89</v>
      </c>
      <c r="C52" s="33" t="s">
        <v>28</v>
      </c>
      <c r="D52" s="34" t="s">
        <v>29</v>
      </c>
      <c r="I52" s="35"/>
      <c r="J52" s="35" t="s">
        <v>28</v>
      </c>
      <c r="K52" s="38" t="s">
        <v>30</v>
      </c>
      <c r="L52" s="39" t="n">
        <v>58985</v>
      </c>
    </row>
    <row r="53" s="34" customFormat="true" ht="12.75" hidden="false" customHeight="false" outlineLevel="0" collapsed="false">
      <c r="A53" s="33" t="s">
        <v>88</v>
      </c>
      <c r="B53" s="33" t="s">
        <v>89</v>
      </c>
      <c r="C53" s="33" t="s">
        <v>61</v>
      </c>
      <c r="D53" s="34" t="s">
        <v>62</v>
      </c>
      <c r="I53" s="35"/>
      <c r="J53" s="35" t="s">
        <v>61</v>
      </c>
      <c r="K53" s="38" t="s">
        <v>63</v>
      </c>
      <c r="L53" s="39" t="n">
        <v>1100</v>
      </c>
    </row>
    <row r="54" s="34" customFormat="true" ht="12.75" hidden="false" customHeight="false" outlineLevel="0" collapsed="false">
      <c r="A54" s="33" t="s">
        <v>88</v>
      </c>
      <c r="B54" s="33" t="s">
        <v>89</v>
      </c>
      <c r="C54" s="33" t="s">
        <v>64</v>
      </c>
      <c r="D54" s="34" t="s">
        <v>65</v>
      </c>
      <c r="I54" s="35"/>
      <c r="J54" s="35" t="s">
        <v>64</v>
      </c>
      <c r="K54" s="38" t="s">
        <v>66</v>
      </c>
      <c r="L54" s="39" t="n">
        <v>2095.6</v>
      </c>
    </row>
    <row r="55" s="34" customFormat="true" ht="12.75" hidden="false" customHeight="false" outlineLevel="0" collapsed="false">
      <c r="A55" s="33" t="s">
        <v>88</v>
      </c>
      <c r="B55" s="33" t="s">
        <v>89</v>
      </c>
      <c r="C55" s="33" t="s">
        <v>34</v>
      </c>
      <c r="D55" s="34" t="s">
        <v>35</v>
      </c>
      <c r="I55" s="35"/>
      <c r="J55" s="35" t="s">
        <v>34</v>
      </c>
      <c r="K55" s="38" t="s">
        <v>36</v>
      </c>
      <c r="L55" s="39" t="n">
        <v>301120</v>
      </c>
    </row>
    <row r="56" s="34" customFormat="true" ht="12.75" hidden="false" customHeight="false" outlineLevel="0" collapsed="false">
      <c r="A56" s="33" t="s">
        <v>88</v>
      </c>
      <c r="B56" s="33" t="s">
        <v>89</v>
      </c>
      <c r="C56" s="33" t="s">
        <v>70</v>
      </c>
      <c r="D56" s="34" t="s">
        <v>71</v>
      </c>
      <c r="I56" s="35"/>
      <c r="J56" s="35" t="s">
        <v>70</v>
      </c>
      <c r="K56" s="38" t="s">
        <v>72</v>
      </c>
      <c r="L56" s="39" t="n">
        <v>589</v>
      </c>
    </row>
    <row r="57" s="34" customFormat="true" ht="12.75" hidden="false" customHeight="false" outlineLevel="0" collapsed="false">
      <c r="A57" s="33" t="s">
        <v>91</v>
      </c>
      <c r="B57" s="33" t="s">
        <v>92</v>
      </c>
      <c r="C57" s="33" t="s">
        <v>21</v>
      </c>
      <c r="I57" s="35" t="s">
        <v>91</v>
      </c>
      <c r="J57" s="35"/>
      <c r="K57" s="36" t="s">
        <v>93</v>
      </c>
      <c r="L57" s="37" t="n">
        <v>19946</v>
      </c>
    </row>
    <row r="58" s="34" customFormat="true" ht="12.75" hidden="false" customHeight="false" outlineLevel="0" collapsed="false">
      <c r="A58" s="33" t="s">
        <v>91</v>
      </c>
      <c r="B58" s="33" t="s">
        <v>92</v>
      </c>
      <c r="C58" s="33" t="s">
        <v>28</v>
      </c>
      <c r="D58" s="34" t="s">
        <v>29</v>
      </c>
      <c r="I58" s="35"/>
      <c r="J58" s="35" t="s">
        <v>28</v>
      </c>
      <c r="K58" s="38" t="s">
        <v>30</v>
      </c>
      <c r="L58" s="39" t="n">
        <v>89</v>
      </c>
    </row>
    <row r="59" s="34" customFormat="true" ht="12.75" hidden="false" customHeight="false" outlineLevel="0" collapsed="false">
      <c r="A59" s="33" t="s">
        <v>91</v>
      </c>
      <c r="B59" s="33" t="s">
        <v>92</v>
      </c>
      <c r="C59" s="33" t="s">
        <v>64</v>
      </c>
      <c r="D59" s="34" t="s">
        <v>65</v>
      </c>
      <c r="I59" s="35"/>
      <c r="J59" s="35" t="s">
        <v>64</v>
      </c>
      <c r="K59" s="38" t="s">
        <v>66</v>
      </c>
      <c r="L59" s="39" t="n">
        <v>17868.4</v>
      </c>
    </row>
    <row r="60" s="34" customFormat="true" ht="12.75" hidden="false" customHeight="false" outlineLevel="0" collapsed="false">
      <c r="A60" s="33" t="s">
        <v>91</v>
      </c>
      <c r="B60" s="33" t="s">
        <v>92</v>
      </c>
      <c r="C60" s="33" t="s">
        <v>73</v>
      </c>
      <c r="D60" s="34" t="s">
        <v>74</v>
      </c>
      <c r="I60" s="35"/>
      <c r="J60" s="35" t="s">
        <v>73</v>
      </c>
      <c r="K60" s="38" t="s">
        <v>75</v>
      </c>
      <c r="L60" s="39" t="n">
        <v>1136</v>
      </c>
    </row>
    <row r="61" s="34" customFormat="true" ht="12.75" hidden="false" customHeight="false" outlineLevel="0" collapsed="false">
      <c r="A61" s="33" t="s">
        <v>91</v>
      </c>
      <c r="B61" s="33" t="s">
        <v>92</v>
      </c>
      <c r="C61" s="33" t="s">
        <v>76</v>
      </c>
      <c r="D61" s="34" t="s">
        <v>77</v>
      </c>
      <c r="I61" s="35"/>
      <c r="J61" s="35" t="s">
        <v>76</v>
      </c>
      <c r="K61" s="38" t="s">
        <v>78</v>
      </c>
      <c r="L61" s="39" t="n">
        <v>852.6</v>
      </c>
    </row>
    <row r="62" s="34" customFormat="true" ht="12.75" hidden="false" customHeight="false" outlineLevel="0" collapsed="false">
      <c r="A62" s="33" t="s">
        <v>94</v>
      </c>
      <c r="B62" s="33" t="s">
        <v>95</v>
      </c>
      <c r="C62" s="33" t="s">
        <v>21</v>
      </c>
      <c r="I62" s="35" t="s">
        <v>94</v>
      </c>
      <c r="J62" s="35"/>
      <c r="K62" s="36" t="s">
        <v>96</v>
      </c>
      <c r="L62" s="37" t="n">
        <v>2850.6</v>
      </c>
    </row>
    <row r="63" s="34" customFormat="true" ht="12.75" hidden="false" customHeight="false" outlineLevel="0" collapsed="false">
      <c r="A63" s="33" t="s">
        <v>94</v>
      </c>
      <c r="B63" s="33" t="s">
        <v>95</v>
      </c>
      <c r="C63" s="33" t="s">
        <v>61</v>
      </c>
      <c r="D63" s="34" t="s">
        <v>62</v>
      </c>
      <c r="I63" s="35"/>
      <c r="J63" s="35" t="s">
        <v>61</v>
      </c>
      <c r="K63" s="38" t="s">
        <v>63</v>
      </c>
      <c r="L63" s="39" t="n">
        <v>218.5</v>
      </c>
    </row>
    <row r="64" s="34" customFormat="true" ht="12.75" hidden="false" customHeight="false" outlineLevel="0" collapsed="false">
      <c r="A64" s="33" t="s">
        <v>94</v>
      </c>
      <c r="B64" s="33" t="s">
        <v>95</v>
      </c>
      <c r="C64" s="33" t="s">
        <v>64</v>
      </c>
      <c r="D64" s="34" t="s">
        <v>65</v>
      </c>
      <c r="I64" s="35"/>
      <c r="J64" s="35" t="s">
        <v>64</v>
      </c>
      <c r="K64" s="38" t="s">
        <v>66</v>
      </c>
      <c r="L64" s="39" t="n">
        <v>130.1</v>
      </c>
    </row>
    <row r="65" s="34" customFormat="true" ht="12.75" hidden="false" customHeight="false" outlineLevel="0" collapsed="false">
      <c r="A65" s="33" t="s">
        <v>94</v>
      </c>
      <c r="B65" s="33" t="s">
        <v>95</v>
      </c>
      <c r="C65" s="33" t="s">
        <v>67</v>
      </c>
      <c r="D65" s="34" t="s">
        <v>68</v>
      </c>
      <c r="I65" s="35"/>
      <c r="J65" s="35" t="s">
        <v>67</v>
      </c>
      <c r="K65" s="38" t="s">
        <v>69</v>
      </c>
      <c r="L65" s="39" t="n">
        <v>917</v>
      </c>
    </row>
    <row r="66" s="34" customFormat="true" ht="12.75" hidden="false" customHeight="false" outlineLevel="0" collapsed="false">
      <c r="A66" s="33" t="s">
        <v>94</v>
      </c>
      <c r="B66" s="33" t="s">
        <v>95</v>
      </c>
      <c r="C66" s="33" t="s">
        <v>73</v>
      </c>
      <c r="D66" s="34" t="s">
        <v>74</v>
      </c>
      <c r="I66" s="35"/>
      <c r="J66" s="35" t="s">
        <v>73</v>
      </c>
      <c r="K66" s="38" t="s">
        <v>75</v>
      </c>
      <c r="L66" s="39" t="n">
        <v>1585</v>
      </c>
    </row>
    <row r="67" s="34" customFormat="true" ht="12.75" hidden="false" customHeight="false" outlineLevel="0" collapsed="false">
      <c r="A67" s="33" t="s">
        <v>97</v>
      </c>
      <c r="B67" s="33" t="s">
        <v>98</v>
      </c>
      <c r="C67" s="33" t="s">
        <v>21</v>
      </c>
      <c r="I67" s="35" t="s">
        <v>97</v>
      </c>
      <c r="J67" s="35"/>
      <c r="K67" s="36" t="s">
        <v>99</v>
      </c>
      <c r="L67" s="37" t="n">
        <v>954</v>
      </c>
    </row>
    <row r="68" s="34" customFormat="true" ht="12.75" hidden="false" customHeight="false" outlineLevel="0" collapsed="false">
      <c r="A68" s="33" t="s">
        <v>97</v>
      </c>
      <c r="B68" s="33" t="s">
        <v>98</v>
      </c>
      <c r="C68" s="33" t="s">
        <v>61</v>
      </c>
      <c r="D68" s="34" t="s">
        <v>62</v>
      </c>
      <c r="I68" s="35"/>
      <c r="J68" s="35" t="s">
        <v>61</v>
      </c>
      <c r="K68" s="38" t="s">
        <v>63</v>
      </c>
      <c r="L68" s="39" t="n">
        <v>954</v>
      </c>
    </row>
    <row r="69" s="34" customFormat="true" ht="12.75" hidden="false" customHeight="false" outlineLevel="0" collapsed="false">
      <c r="A69" s="33" t="s">
        <v>100</v>
      </c>
      <c r="B69" s="33" t="s">
        <v>101</v>
      </c>
      <c r="C69" s="33" t="s">
        <v>21</v>
      </c>
      <c r="I69" s="35" t="s">
        <v>100</v>
      </c>
      <c r="J69" s="35"/>
      <c r="K69" s="36" t="s">
        <v>102</v>
      </c>
      <c r="L69" s="37" t="n">
        <v>3125</v>
      </c>
    </row>
    <row r="70" s="34" customFormat="true" ht="12.75" hidden="false" customHeight="false" outlineLevel="0" collapsed="false">
      <c r="A70" s="33" t="s">
        <v>100</v>
      </c>
      <c r="B70" s="33" t="s">
        <v>101</v>
      </c>
      <c r="C70" s="33" t="s">
        <v>103</v>
      </c>
      <c r="D70" s="34" t="s">
        <v>104</v>
      </c>
      <c r="I70" s="35"/>
      <c r="J70" s="35" t="s">
        <v>103</v>
      </c>
      <c r="K70" s="38" t="s">
        <v>105</v>
      </c>
      <c r="L70" s="39" t="n">
        <v>3125</v>
      </c>
    </row>
    <row r="71" s="34" customFormat="true" ht="12.75" hidden="false" customHeight="false" outlineLevel="0" collapsed="false">
      <c r="A71" s="33" t="s">
        <v>106</v>
      </c>
      <c r="B71" s="33" t="s">
        <v>107</v>
      </c>
      <c r="C71" s="33" t="s">
        <v>21</v>
      </c>
      <c r="I71" s="35" t="s">
        <v>106</v>
      </c>
      <c r="J71" s="35"/>
      <c r="K71" s="36" t="s">
        <v>108</v>
      </c>
      <c r="L71" s="37" t="n">
        <v>24300</v>
      </c>
    </row>
    <row r="72" s="34" customFormat="true" ht="12.75" hidden="false" customHeight="false" outlineLevel="0" collapsed="false">
      <c r="A72" s="33" t="s">
        <v>106</v>
      </c>
      <c r="B72" s="33" t="s">
        <v>107</v>
      </c>
      <c r="C72" s="33" t="s">
        <v>109</v>
      </c>
      <c r="D72" s="34" t="s">
        <v>110</v>
      </c>
      <c r="I72" s="35"/>
      <c r="J72" s="35" t="s">
        <v>109</v>
      </c>
      <c r="K72" s="38" t="s">
        <v>111</v>
      </c>
      <c r="L72" s="39" t="n">
        <v>24300</v>
      </c>
    </row>
    <row r="73" s="34" customFormat="true" ht="12.75" hidden="false" customHeight="false" outlineLevel="0" collapsed="false">
      <c r="A73" s="33" t="s">
        <v>112</v>
      </c>
      <c r="B73" s="33" t="s">
        <v>113</v>
      </c>
      <c r="C73" s="33" t="s">
        <v>21</v>
      </c>
      <c r="I73" s="35" t="s">
        <v>112</v>
      </c>
      <c r="J73" s="35"/>
      <c r="K73" s="36" t="s">
        <v>114</v>
      </c>
      <c r="L73" s="37" t="n">
        <v>98500</v>
      </c>
    </row>
    <row r="74" s="34" customFormat="true" ht="12.75" hidden="false" customHeight="false" outlineLevel="0" collapsed="false">
      <c r="A74" s="33" t="s">
        <v>112</v>
      </c>
      <c r="B74" s="33" t="s">
        <v>113</v>
      </c>
      <c r="C74" s="33" t="s">
        <v>34</v>
      </c>
      <c r="D74" s="34" t="s">
        <v>35</v>
      </c>
      <c r="I74" s="35"/>
      <c r="J74" s="35" t="s">
        <v>34</v>
      </c>
      <c r="K74" s="38" t="s">
        <v>36</v>
      </c>
      <c r="L74" s="39" t="n">
        <v>98500</v>
      </c>
    </row>
    <row r="75" s="34" customFormat="true" ht="12.75" hidden="false" customHeight="false" outlineLevel="0" collapsed="false">
      <c r="A75" s="33" t="s">
        <v>115</v>
      </c>
      <c r="B75" s="33" t="s">
        <v>116</v>
      </c>
      <c r="C75" s="33" t="s">
        <v>21</v>
      </c>
      <c r="I75" s="35" t="s">
        <v>115</v>
      </c>
      <c r="J75" s="35"/>
      <c r="K75" s="36" t="s">
        <v>117</v>
      </c>
      <c r="L75" s="37" t="n">
        <v>6000</v>
      </c>
    </row>
    <row r="76" s="34" customFormat="true" ht="12.75" hidden="false" customHeight="false" outlineLevel="0" collapsed="false">
      <c r="A76" s="33" t="s">
        <v>115</v>
      </c>
      <c r="B76" s="33" t="s">
        <v>116</v>
      </c>
      <c r="C76" s="33" t="s">
        <v>70</v>
      </c>
      <c r="D76" s="34" t="s">
        <v>71</v>
      </c>
      <c r="I76" s="35"/>
      <c r="J76" s="35" t="s">
        <v>70</v>
      </c>
      <c r="K76" s="38" t="s">
        <v>72</v>
      </c>
      <c r="L76" s="39" t="n">
        <v>6000</v>
      </c>
    </row>
    <row r="77" s="34" customFormat="true" ht="12.75" hidden="false" customHeight="false" outlineLevel="0" collapsed="false">
      <c r="A77" s="33" t="s">
        <v>118</v>
      </c>
      <c r="B77" s="33" t="s">
        <v>119</v>
      </c>
      <c r="C77" s="33" t="s">
        <v>21</v>
      </c>
      <c r="I77" s="35" t="s">
        <v>118</v>
      </c>
      <c r="J77" s="35"/>
      <c r="K77" s="36" t="s">
        <v>119</v>
      </c>
      <c r="L77" s="37" t="n">
        <v>618940</v>
      </c>
    </row>
    <row r="78" s="34" customFormat="true" ht="12.75" hidden="false" customHeight="false" outlineLevel="0" collapsed="false">
      <c r="A78" s="33" t="s">
        <v>120</v>
      </c>
      <c r="B78" s="33" t="s">
        <v>121</v>
      </c>
      <c r="C78" s="33" t="s">
        <v>21</v>
      </c>
      <c r="I78" s="35" t="s">
        <v>120</v>
      </c>
      <c r="J78" s="35"/>
      <c r="K78" s="36" t="s">
        <v>121</v>
      </c>
      <c r="L78" s="37" t="n">
        <v>618940</v>
      </c>
    </row>
    <row r="79" s="34" customFormat="true" ht="12.75" hidden="false" customHeight="false" outlineLevel="0" collapsed="false">
      <c r="A79" s="33" t="s">
        <v>120</v>
      </c>
      <c r="B79" s="33" t="s">
        <v>121</v>
      </c>
      <c r="C79" s="33" t="s">
        <v>61</v>
      </c>
      <c r="D79" s="34" t="s">
        <v>62</v>
      </c>
      <c r="I79" s="35"/>
      <c r="J79" s="35" t="s">
        <v>61</v>
      </c>
      <c r="K79" s="38" t="s">
        <v>63</v>
      </c>
      <c r="L79" s="39" t="n">
        <v>7000</v>
      </c>
    </row>
    <row r="80" s="34" customFormat="true" ht="12.75" hidden="false" customHeight="false" outlineLevel="0" collapsed="false">
      <c r="A80" s="33" t="s">
        <v>120</v>
      </c>
      <c r="B80" s="33" t="s">
        <v>121</v>
      </c>
      <c r="C80" s="33" t="s">
        <v>34</v>
      </c>
      <c r="D80" s="34" t="s">
        <v>35</v>
      </c>
      <c r="I80" s="35"/>
      <c r="J80" s="35" t="s">
        <v>34</v>
      </c>
      <c r="K80" s="38" t="s">
        <v>36</v>
      </c>
      <c r="L80" s="39" t="n">
        <v>609840</v>
      </c>
    </row>
    <row r="81" s="34" customFormat="true" ht="12.75" hidden="false" customHeight="false" outlineLevel="0" collapsed="false">
      <c r="A81" s="33" t="s">
        <v>120</v>
      </c>
      <c r="B81" s="33" t="s">
        <v>121</v>
      </c>
      <c r="C81" s="33" t="s">
        <v>122</v>
      </c>
      <c r="D81" s="34" t="s">
        <v>123</v>
      </c>
      <c r="I81" s="35"/>
      <c r="J81" s="35" t="s">
        <v>122</v>
      </c>
      <c r="K81" s="38" t="s">
        <v>124</v>
      </c>
      <c r="L81" s="39" t="n">
        <v>2100</v>
      </c>
    </row>
    <row r="82" s="34" customFormat="true" ht="12.75" hidden="false" customHeight="false" outlineLevel="0" collapsed="false">
      <c r="A82" s="33" t="s">
        <v>125</v>
      </c>
      <c r="B82" s="33" t="s">
        <v>126</v>
      </c>
      <c r="C82" s="33" t="s">
        <v>21</v>
      </c>
      <c r="I82" s="35" t="s">
        <v>125</v>
      </c>
      <c r="J82" s="35"/>
      <c r="K82" s="36" t="s">
        <v>127</v>
      </c>
      <c r="L82" s="37" t="n">
        <v>96000</v>
      </c>
    </row>
    <row r="83" s="34" customFormat="true" ht="12.75" hidden="false" customHeight="false" outlineLevel="0" collapsed="false">
      <c r="A83" s="33" t="s">
        <v>125</v>
      </c>
      <c r="B83" s="33" t="s">
        <v>126</v>
      </c>
      <c r="C83" s="33" t="s">
        <v>34</v>
      </c>
      <c r="D83" s="34" t="s">
        <v>35</v>
      </c>
      <c r="I83" s="35"/>
      <c r="J83" s="35" t="s">
        <v>34</v>
      </c>
      <c r="K83" s="38" t="s">
        <v>36</v>
      </c>
      <c r="L83" s="39" t="n">
        <v>7500</v>
      </c>
    </row>
    <row r="84" s="34" customFormat="true" ht="12.75" hidden="false" customHeight="false" outlineLevel="0" collapsed="false">
      <c r="A84" s="33" t="s">
        <v>125</v>
      </c>
      <c r="B84" s="33" t="s">
        <v>126</v>
      </c>
      <c r="C84" s="33" t="s">
        <v>109</v>
      </c>
      <c r="D84" s="34" t="s">
        <v>110</v>
      </c>
      <c r="I84" s="35"/>
      <c r="J84" s="35" t="s">
        <v>109</v>
      </c>
      <c r="K84" s="38" t="s">
        <v>111</v>
      </c>
      <c r="L84" s="39" t="n">
        <v>88500</v>
      </c>
    </row>
    <row r="85" s="34" customFormat="true" ht="12.75" hidden="false" customHeight="false" outlineLevel="0" collapsed="false">
      <c r="A85" s="33" t="s">
        <v>128</v>
      </c>
      <c r="B85" s="33" t="s">
        <v>129</v>
      </c>
      <c r="C85" s="33" t="s">
        <v>21</v>
      </c>
      <c r="I85" s="35" t="s">
        <v>128</v>
      </c>
      <c r="J85" s="35"/>
      <c r="K85" s="36" t="s">
        <v>130</v>
      </c>
      <c r="L85" s="37" t="n">
        <v>13220</v>
      </c>
    </row>
    <row r="86" s="34" customFormat="true" ht="12.75" hidden="false" customHeight="false" outlineLevel="0" collapsed="false">
      <c r="A86" s="33" t="s">
        <v>128</v>
      </c>
      <c r="B86" s="33" t="s">
        <v>129</v>
      </c>
      <c r="C86" s="33" t="s">
        <v>34</v>
      </c>
      <c r="D86" s="34" t="s">
        <v>35</v>
      </c>
      <c r="I86" s="35"/>
      <c r="J86" s="35" t="s">
        <v>34</v>
      </c>
      <c r="K86" s="38" t="s">
        <v>36</v>
      </c>
      <c r="L86" s="39" t="n">
        <v>400</v>
      </c>
    </row>
    <row r="87" s="34" customFormat="true" ht="12.75" hidden="false" customHeight="false" outlineLevel="0" collapsed="false">
      <c r="A87" s="33" t="s">
        <v>128</v>
      </c>
      <c r="B87" s="33" t="s">
        <v>129</v>
      </c>
      <c r="C87" s="33" t="s">
        <v>109</v>
      </c>
      <c r="D87" s="34" t="s">
        <v>110</v>
      </c>
      <c r="I87" s="35"/>
      <c r="J87" s="35" t="s">
        <v>109</v>
      </c>
      <c r="K87" s="38" t="s">
        <v>111</v>
      </c>
      <c r="L87" s="39" t="n">
        <v>12820</v>
      </c>
    </row>
    <row r="88" s="34" customFormat="true" ht="25.5" hidden="false" customHeight="false" outlineLevel="0" collapsed="false">
      <c r="A88" s="33" t="s">
        <v>131</v>
      </c>
      <c r="B88" s="33" t="s">
        <v>132</v>
      </c>
      <c r="C88" s="33" t="s">
        <v>21</v>
      </c>
      <c r="I88" s="35" t="s">
        <v>131</v>
      </c>
      <c r="J88" s="35"/>
      <c r="K88" s="36" t="s">
        <v>133</v>
      </c>
      <c r="L88" s="37" t="n">
        <v>42170</v>
      </c>
    </row>
    <row r="89" s="34" customFormat="true" ht="12.75" hidden="false" customHeight="false" outlineLevel="0" collapsed="false">
      <c r="A89" s="33" t="s">
        <v>131</v>
      </c>
      <c r="B89" s="33" t="s">
        <v>132</v>
      </c>
      <c r="C89" s="33" t="s">
        <v>28</v>
      </c>
      <c r="D89" s="34" t="s">
        <v>29</v>
      </c>
      <c r="I89" s="35"/>
      <c r="J89" s="35" t="s">
        <v>28</v>
      </c>
      <c r="K89" s="38" t="s">
        <v>30</v>
      </c>
      <c r="L89" s="39" t="n">
        <v>21770</v>
      </c>
    </row>
    <row r="90" s="34" customFormat="true" ht="12.75" hidden="false" customHeight="false" outlineLevel="0" collapsed="false">
      <c r="A90" s="33" t="s">
        <v>131</v>
      </c>
      <c r="B90" s="33" t="s">
        <v>132</v>
      </c>
      <c r="C90" s="33" t="s">
        <v>61</v>
      </c>
      <c r="D90" s="34" t="s">
        <v>62</v>
      </c>
      <c r="I90" s="35"/>
      <c r="J90" s="35" t="s">
        <v>61</v>
      </c>
      <c r="K90" s="38" t="s">
        <v>63</v>
      </c>
      <c r="L90" s="39" t="n">
        <v>60</v>
      </c>
    </row>
    <row r="91" s="34" customFormat="true" ht="12.75" hidden="false" customHeight="false" outlineLevel="0" collapsed="false">
      <c r="A91" s="33" t="s">
        <v>131</v>
      </c>
      <c r="B91" s="33" t="s">
        <v>132</v>
      </c>
      <c r="C91" s="33" t="s">
        <v>76</v>
      </c>
      <c r="D91" s="34" t="s">
        <v>77</v>
      </c>
      <c r="I91" s="35"/>
      <c r="J91" s="35" t="s">
        <v>76</v>
      </c>
      <c r="K91" s="38" t="s">
        <v>78</v>
      </c>
      <c r="L91" s="39" t="n">
        <v>20340</v>
      </c>
    </row>
    <row r="92" s="34" customFormat="true" ht="12.75" hidden="false" customHeight="false" outlineLevel="0" collapsed="false">
      <c r="A92" s="33" t="s">
        <v>134</v>
      </c>
      <c r="B92" s="33" t="s">
        <v>135</v>
      </c>
      <c r="C92" s="33" t="s">
        <v>21</v>
      </c>
      <c r="I92" s="35" t="s">
        <v>134</v>
      </c>
      <c r="J92" s="35"/>
      <c r="K92" s="36" t="s">
        <v>136</v>
      </c>
      <c r="L92" s="37" t="n">
        <v>8507.2</v>
      </c>
    </row>
    <row r="93" s="34" customFormat="true" ht="12.75" hidden="false" customHeight="false" outlineLevel="0" collapsed="false">
      <c r="A93" s="33" t="s">
        <v>134</v>
      </c>
      <c r="B93" s="33" t="s">
        <v>135</v>
      </c>
      <c r="C93" s="33" t="s">
        <v>61</v>
      </c>
      <c r="D93" s="34" t="s">
        <v>62</v>
      </c>
      <c r="I93" s="35"/>
      <c r="J93" s="35" t="s">
        <v>61</v>
      </c>
      <c r="K93" s="38" t="s">
        <v>63</v>
      </c>
      <c r="L93" s="39" t="n">
        <v>115.6</v>
      </c>
    </row>
    <row r="94" s="34" customFormat="true" ht="12.75" hidden="false" customHeight="false" outlineLevel="0" collapsed="false">
      <c r="A94" s="33" t="s">
        <v>134</v>
      </c>
      <c r="B94" s="33" t="s">
        <v>135</v>
      </c>
      <c r="C94" s="33" t="s">
        <v>67</v>
      </c>
      <c r="D94" s="34" t="s">
        <v>68</v>
      </c>
      <c r="I94" s="35"/>
      <c r="J94" s="35" t="s">
        <v>67</v>
      </c>
      <c r="K94" s="38" t="s">
        <v>69</v>
      </c>
      <c r="L94" s="39" t="n">
        <v>1497</v>
      </c>
    </row>
    <row r="95" s="34" customFormat="true" ht="12.75" hidden="false" customHeight="false" outlineLevel="0" collapsed="false">
      <c r="A95" s="33" t="s">
        <v>134</v>
      </c>
      <c r="B95" s="33" t="s">
        <v>135</v>
      </c>
      <c r="C95" s="33" t="s">
        <v>70</v>
      </c>
      <c r="D95" s="34" t="s">
        <v>71</v>
      </c>
      <c r="I95" s="35"/>
      <c r="J95" s="35" t="s">
        <v>70</v>
      </c>
      <c r="K95" s="38" t="s">
        <v>72</v>
      </c>
      <c r="L95" s="39" t="n">
        <v>235</v>
      </c>
    </row>
    <row r="96" s="34" customFormat="true" ht="12.75" hidden="false" customHeight="false" outlineLevel="0" collapsed="false">
      <c r="A96" s="33" t="s">
        <v>134</v>
      </c>
      <c r="B96" s="33" t="s">
        <v>135</v>
      </c>
      <c r="C96" s="33" t="s">
        <v>73</v>
      </c>
      <c r="D96" s="34" t="s">
        <v>74</v>
      </c>
      <c r="I96" s="35"/>
      <c r="J96" s="35" t="s">
        <v>73</v>
      </c>
      <c r="K96" s="38" t="s">
        <v>75</v>
      </c>
      <c r="L96" s="39" t="n">
        <v>4970</v>
      </c>
    </row>
    <row r="97" s="34" customFormat="true" ht="12.75" hidden="false" customHeight="false" outlineLevel="0" collapsed="false">
      <c r="A97" s="33" t="s">
        <v>134</v>
      </c>
      <c r="B97" s="33" t="s">
        <v>135</v>
      </c>
      <c r="C97" s="33" t="s">
        <v>137</v>
      </c>
      <c r="D97" s="34" t="s">
        <v>138</v>
      </c>
      <c r="I97" s="35"/>
      <c r="J97" s="35" t="s">
        <v>137</v>
      </c>
      <c r="K97" s="38" t="s">
        <v>139</v>
      </c>
      <c r="L97" s="39" t="n">
        <v>1689.6</v>
      </c>
    </row>
    <row r="98" s="34" customFormat="true" ht="12.75" hidden="false" customHeight="false" outlineLevel="0" collapsed="false">
      <c r="A98" s="33" t="s">
        <v>140</v>
      </c>
      <c r="B98" s="33" t="s">
        <v>141</v>
      </c>
      <c r="C98" s="33" t="s">
        <v>21</v>
      </c>
      <c r="I98" s="35" t="s">
        <v>140</v>
      </c>
      <c r="J98" s="35"/>
      <c r="K98" s="36" t="s">
        <v>142</v>
      </c>
      <c r="L98" s="37" t="n">
        <v>52229</v>
      </c>
    </row>
    <row r="99" s="34" customFormat="true" ht="12.75" hidden="false" customHeight="false" outlineLevel="0" collapsed="false">
      <c r="A99" s="33" t="s">
        <v>143</v>
      </c>
      <c r="B99" s="33" t="s">
        <v>144</v>
      </c>
      <c r="C99" s="33" t="s">
        <v>21</v>
      </c>
      <c r="I99" s="35" t="s">
        <v>143</v>
      </c>
      <c r="J99" s="35"/>
      <c r="K99" s="36" t="s">
        <v>144</v>
      </c>
      <c r="L99" s="37" t="n">
        <v>7922.9</v>
      </c>
    </row>
    <row r="100" s="34" customFormat="true" ht="12.75" hidden="false" customHeight="false" outlineLevel="0" collapsed="false">
      <c r="A100" s="33" t="s">
        <v>143</v>
      </c>
      <c r="B100" s="33" t="s">
        <v>144</v>
      </c>
      <c r="C100" s="33" t="s">
        <v>64</v>
      </c>
      <c r="D100" s="34" t="s">
        <v>65</v>
      </c>
      <c r="I100" s="35"/>
      <c r="J100" s="35" t="s">
        <v>64</v>
      </c>
      <c r="K100" s="38" t="s">
        <v>66</v>
      </c>
      <c r="L100" s="39" t="n">
        <v>7922.9</v>
      </c>
    </row>
    <row r="101" s="34" customFormat="true" ht="12.75" hidden="false" customHeight="false" outlineLevel="0" collapsed="false">
      <c r="A101" s="33" t="s">
        <v>145</v>
      </c>
      <c r="B101" s="33" t="s">
        <v>146</v>
      </c>
      <c r="C101" s="33" t="s">
        <v>21</v>
      </c>
      <c r="I101" s="35" t="s">
        <v>145</v>
      </c>
      <c r="J101" s="35"/>
      <c r="K101" s="36" t="s">
        <v>146</v>
      </c>
      <c r="L101" s="37" t="n">
        <v>1512</v>
      </c>
    </row>
    <row r="102" s="34" customFormat="true" ht="12.75" hidden="false" customHeight="false" outlineLevel="0" collapsed="false">
      <c r="A102" s="33" t="s">
        <v>145</v>
      </c>
      <c r="B102" s="33" t="s">
        <v>146</v>
      </c>
      <c r="C102" s="33" t="s">
        <v>64</v>
      </c>
      <c r="D102" s="34" t="s">
        <v>65</v>
      </c>
      <c r="I102" s="35"/>
      <c r="J102" s="35" t="s">
        <v>64</v>
      </c>
      <c r="K102" s="38" t="s">
        <v>66</v>
      </c>
      <c r="L102" s="39" t="n">
        <v>1512</v>
      </c>
    </row>
    <row r="103" s="34" customFormat="true" ht="12.75" hidden="false" customHeight="false" outlineLevel="0" collapsed="false">
      <c r="A103" s="33" t="s">
        <v>147</v>
      </c>
      <c r="B103" s="33" t="s">
        <v>148</v>
      </c>
      <c r="C103" s="33" t="s">
        <v>21</v>
      </c>
      <c r="I103" s="35" t="s">
        <v>147</v>
      </c>
      <c r="J103" s="35"/>
      <c r="K103" s="36" t="s">
        <v>148</v>
      </c>
      <c r="L103" s="37" t="n">
        <v>13440</v>
      </c>
    </row>
    <row r="104" s="34" customFormat="true" ht="12.75" hidden="false" customHeight="false" outlineLevel="0" collapsed="false">
      <c r="A104" s="33" t="s">
        <v>147</v>
      </c>
      <c r="B104" s="33" t="s">
        <v>148</v>
      </c>
      <c r="C104" s="33" t="s">
        <v>64</v>
      </c>
      <c r="D104" s="34" t="s">
        <v>65</v>
      </c>
      <c r="I104" s="35"/>
      <c r="J104" s="35" t="s">
        <v>64</v>
      </c>
      <c r="K104" s="38" t="s">
        <v>66</v>
      </c>
      <c r="L104" s="39" t="n">
        <v>13440</v>
      </c>
    </row>
    <row r="105" s="34" customFormat="true" ht="12.75" hidden="false" customHeight="false" outlineLevel="0" collapsed="false">
      <c r="A105" s="33" t="s">
        <v>149</v>
      </c>
      <c r="B105" s="33" t="s">
        <v>150</v>
      </c>
      <c r="C105" s="33" t="s">
        <v>21</v>
      </c>
      <c r="I105" s="35" t="s">
        <v>149</v>
      </c>
      <c r="J105" s="35"/>
      <c r="K105" s="36" t="s">
        <v>150</v>
      </c>
      <c r="L105" s="37" t="n">
        <v>9388</v>
      </c>
    </row>
    <row r="106" s="34" customFormat="true" ht="12.75" hidden="false" customHeight="false" outlineLevel="0" collapsed="false">
      <c r="A106" s="33" t="s">
        <v>149</v>
      </c>
      <c r="B106" s="33" t="s">
        <v>150</v>
      </c>
      <c r="C106" s="33" t="s">
        <v>64</v>
      </c>
      <c r="D106" s="34" t="s">
        <v>65</v>
      </c>
      <c r="I106" s="35"/>
      <c r="J106" s="35" t="s">
        <v>64</v>
      </c>
      <c r="K106" s="38" t="s">
        <v>66</v>
      </c>
      <c r="L106" s="39" t="n">
        <v>9388</v>
      </c>
    </row>
    <row r="107" s="34" customFormat="true" ht="12.75" hidden="false" customHeight="false" outlineLevel="0" collapsed="false">
      <c r="A107" s="33" t="s">
        <v>151</v>
      </c>
      <c r="B107" s="33" t="s">
        <v>152</v>
      </c>
      <c r="C107" s="33" t="s">
        <v>21</v>
      </c>
      <c r="I107" s="35" t="s">
        <v>151</v>
      </c>
      <c r="J107" s="35"/>
      <c r="K107" s="36" t="s">
        <v>152</v>
      </c>
      <c r="L107" s="37" t="n">
        <v>19966.1</v>
      </c>
    </row>
    <row r="108" s="34" customFormat="true" ht="12.75" hidden="false" customHeight="false" outlineLevel="0" collapsed="false">
      <c r="A108" s="33" t="s">
        <v>151</v>
      </c>
      <c r="B108" s="33" t="s">
        <v>152</v>
      </c>
      <c r="C108" s="33" t="s">
        <v>61</v>
      </c>
      <c r="D108" s="34" t="s">
        <v>62</v>
      </c>
      <c r="I108" s="35"/>
      <c r="J108" s="35" t="s">
        <v>61</v>
      </c>
      <c r="K108" s="38" t="s">
        <v>63</v>
      </c>
      <c r="L108" s="39" t="n">
        <v>3395</v>
      </c>
    </row>
    <row r="109" s="34" customFormat="true" ht="12.75" hidden="false" customHeight="false" outlineLevel="0" collapsed="false">
      <c r="A109" s="33" t="s">
        <v>151</v>
      </c>
      <c r="B109" s="33" t="s">
        <v>152</v>
      </c>
      <c r="C109" s="33" t="s">
        <v>64</v>
      </c>
      <c r="D109" s="34" t="s">
        <v>65</v>
      </c>
      <c r="I109" s="35"/>
      <c r="J109" s="35" t="s">
        <v>64</v>
      </c>
      <c r="K109" s="38" t="s">
        <v>66</v>
      </c>
      <c r="L109" s="39" t="n">
        <v>9724.9</v>
      </c>
    </row>
    <row r="110" s="34" customFormat="true" ht="12.75" hidden="false" customHeight="false" outlineLevel="0" collapsed="false">
      <c r="A110" s="33" t="s">
        <v>151</v>
      </c>
      <c r="B110" s="33" t="s">
        <v>152</v>
      </c>
      <c r="C110" s="33" t="s">
        <v>34</v>
      </c>
      <c r="D110" s="34" t="s">
        <v>35</v>
      </c>
      <c r="I110" s="35"/>
      <c r="J110" s="35" t="s">
        <v>34</v>
      </c>
      <c r="K110" s="38" t="s">
        <v>36</v>
      </c>
      <c r="L110" s="39" t="n">
        <v>4000</v>
      </c>
    </row>
    <row r="111" s="34" customFormat="true" ht="12.75" hidden="false" customHeight="false" outlineLevel="0" collapsed="false">
      <c r="A111" s="33" t="s">
        <v>151</v>
      </c>
      <c r="B111" s="33" t="s">
        <v>152</v>
      </c>
      <c r="C111" s="33" t="s">
        <v>67</v>
      </c>
      <c r="D111" s="34" t="s">
        <v>68</v>
      </c>
      <c r="I111" s="35"/>
      <c r="J111" s="35" t="s">
        <v>67</v>
      </c>
      <c r="K111" s="38" t="s">
        <v>69</v>
      </c>
      <c r="L111" s="39" t="n">
        <v>1362</v>
      </c>
    </row>
    <row r="112" s="34" customFormat="true" ht="12.75" hidden="false" customHeight="false" outlineLevel="0" collapsed="false">
      <c r="A112" s="33" t="s">
        <v>151</v>
      </c>
      <c r="B112" s="33" t="s">
        <v>152</v>
      </c>
      <c r="C112" s="33" t="s">
        <v>70</v>
      </c>
      <c r="D112" s="34" t="s">
        <v>71</v>
      </c>
      <c r="I112" s="35"/>
      <c r="J112" s="35" t="s">
        <v>70</v>
      </c>
      <c r="K112" s="38" t="s">
        <v>72</v>
      </c>
      <c r="L112" s="39" t="n">
        <v>150</v>
      </c>
    </row>
    <row r="113" s="34" customFormat="true" ht="12.75" hidden="false" customHeight="false" outlineLevel="0" collapsed="false">
      <c r="A113" s="33" t="s">
        <v>151</v>
      </c>
      <c r="B113" s="33" t="s">
        <v>152</v>
      </c>
      <c r="C113" s="33" t="s">
        <v>73</v>
      </c>
      <c r="D113" s="34" t="s">
        <v>74</v>
      </c>
      <c r="I113" s="35"/>
      <c r="J113" s="35" t="s">
        <v>73</v>
      </c>
      <c r="K113" s="38" t="s">
        <v>75</v>
      </c>
      <c r="L113" s="39" t="n">
        <v>1334.2</v>
      </c>
    </row>
    <row r="114" s="34" customFormat="true" ht="25.5" hidden="false" customHeight="false" outlineLevel="0" collapsed="false">
      <c r="A114" s="33" t="s">
        <v>153</v>
      </c>
      <c r="B114" s="33" t="s">
        <v>154</v>
      </c>
      <c r="C114" s="33" t="s">
        <v>21</v>
      </c>
      <c r="I114" s="35" t="s">
        <v>153</v>
      </c>
      <c r="J114" s="35"/>
      <c r="K114" s="36" t="s">
        <v>155</v>
      </c>
      <c r="L114" s="37" t="n">
        <v>8000</v>
      </c>
    </row>
    <row r="115" s="34" customFormat="true" ht="12.75" hidden="false" customHeight="false" outlineLevel="0" collapsed="false">
      <c r="A115" s="33" t="s">
        <v>153</v>
      </c>
      <c r="B115" s="33" t="s">
        <v>154</v>
      </c>
      <c r="C115" s="33" t="s">
        <v>156</v>
      </c>
      <c r="D115" s="34" t="s">
        <v>157</v>
      </c>
      <c r="I115" s="35"/>
      <c r="J115" s="35" t="s">
        <v>156</v>
      </c>
      <c r="K115" s="38" t="s">
        <v>158</v>
      </c>
      <c r="L115" s="39" t="n">
        <v>500</v>
      </c>
    </row>
    <row r="116" s="34" customFormat="true" ht="12.75" hidden="false" customHeight="false" outlineLevel="0" collapsed="false">
      <c r="A116" s="33" t="s">
        <v>153</v>
      </c>
      <c r="B116" s="33" t="s">
        <v>154</v>
      </c>
      <c r="C116" s="33" t="s">
        <v>159</v>
      </c>
      <c r="D116" s="34" t="s">
        <v>160</v>
      </c>
      <c r="I116" s="35"/>
      <c r="J116" s="35" t="s">
        <v>159</v>
      </c>
      <c r="K116" s="38" t="s">
        <v>161</v>
      </c>
      <c r="L116" s="39" t="n">
        <v>6617.5</v>
      </c>
    </row>
    <row r="117" s="34" customFormat="true" ht="12.75" hidden="false" customHeight="false" outlineLevel="0" collapsed="false">
      <c r="A117" s="33" t="s">
        <v>153</v>
      </c>
      <c r="B117" s="33" t="s">
        <v>154</v>
      </c>
      <c r="C117" s="33" t="s">
        <v>67</v>
      </c>
      <c r="D117" s="34" t="s">
        <v>68</v>
      </c>
      <c r="I117" s="35"/>
      <c r="J117" s="35" t="s">
        <v>67</v>
      </c>
      <c r="K117" s="38" t="s">
        <v>69</v>
      </c>
      <c r="L117" s="39" t="n">
        <v>598</v>
      </c>
    </row>
    <row r="118" s="34" customFormat="true" ht="12.75" hidden="false" customHeight="false" outlineLevel="0" collapsed="false">
      <c r="A118" s="33" t="s">
        <v>153</v>
      </c>
      <c r="B118" s="33" t="s">
        <v>154</v>
      </c>
      <c r="C118" s="33" t="s">
        <v>70</v>
      </c>
      <c r="D118" s="34" t="s">
        <v>71</v>
      </c>
      <c r="I118" s="35"/>
      <c r="J118" s="35" t="s">
        <v>70</v>
      </c>
      <c r="K118" s="38" t="s">
        <v>72</v>
      </c>
      <c r="L118" s="39" t="n">
        <v>284.5</v>
      </c>
    </row>
    <row r="119" s="34" customFormat="true" ht="25.5" hidden="false" customHeight="false" outlineLevel="0" collapsed="false">
      <c r="A119" s="33" t="s">
        <v>162</v>
      </c>
      <c r="B119" s="33" t="s">
        <v>163</v>
      </c>
      <c r="C119" s="33" t="s">
        <v>21</v>
      </c>
      <c r="I119" s="35" t="s">
        <v>162</v>
      </c>
      <c r="J119" s="35"/>
      <c r="K119" s="36" t="s">
        <v>164</v>
      </c>
      <c r="L119" s="37" t="n">
        <v>1759</v>
      </c>
    </row>
    <row r="120" s="34" customFormat="true" ht="12.75" hidden="false" customHeight="false" outlineLevel="0" collapsed="false">
      <c r="A120" s="33" t="s">
        <v>162</v>
      </c>
      <c r="B120" s="33" t="s">
        <v>163</v>
      </c>
      <c r="C120" s="33" t="s">
        <v>61</v>
      </c>
      <c r="D120" s="34" t="s">
        <v>62</v>
      </c>
      <c r="I120" s="35"/>
      <c r="J120" s="35" t="s">
        <v>61</v>
      </c>
      <c r="K120" s="38" t="s">
        <v>63</v>
      </c>
      <c r="L120" s="39" t="n">
        <v>1759</v>
      </c>
    </row>
    <row r="121" s="34" customFormat="true" ht="12.75" hidden="false" customHeight="false" outlineLevel="0" collapsed="false">
      <c r="A121" s="33" t="s">
        <v>165</v>
      </c>
      <c r="B121" s="33" t="s">
        <v>166</v>
      </c>
      <c r="C121" s="33" t="s">
        <v>21</v>
      </c>
      <c r="I121" s="35" t="s">
        <v>165</v>
      </c>
      <c r="J121" s="35"/>
      <c r="K121" s="36" t="s">
        <v>167</v>
      </c>
      <c r="L121" s="37" t="n">
        <v>14847.8</v>
      </c>
    </row>
    <row r="122" s="34" customFormat="true" ht="12.75" hidden="false" customHeight="false" outlineLevel="0" collapsed="false">
      <c r="A122" s="33" t="s">
        <v>165</v>
      </c>
      <c r="B122" s="33" t="s">
        <v>166</v>
      </c>
      <c r="C122" s="33" t="s">
        <v>67</v>
      </c>
      <c r="D122" s="34" t="s">
        <v>68</v>
      </c>
      <c r="I122" s="35"/>
      <c r="J122" s="35" t="s">
        <v>67</v>
      </c>
      <c r="K122" s="38" t="s">
        <v>69</v>
      </c>
      <c r="L122" s="39" t="n">
        <v>267.8</v>
      </c>
    </row>
    <row r="123" s="34" customFormat="true" ht="12.75" hidden="false" customHeight="false" outlineLevel="0" collapsed="false">
      <c r="A123" s="33" t="s">
        <v>165</v>
      </c>
      <c r="B123" s="33" t="s">
        <v>166</v>
      </c>
      <c r="C123" s="33" t="s">
        <v>73</v>
      </c>
      <c r="D123" s="34" t="s">
        <v>74</v>
      </c>
      <c r="I123" s="35"/>
      <c r="J123" s="35" t="s">
        <v>73</v>
      </c>
      <c r="K123" s="38" t="s">
        <v>75</v>
      </c>
      <c r="L123" s="39" t="n">
        <v>1580</v>
      </c>
    </row>
    <row r="124" s="34" customFormat="true" ht="12.75" hidden="false" customHeight="false" outlineLevel="0" collapsed="false">
      <c r="A124" s="33" t="s">
        <v>165</v>
      </c>
      <c r="B124" s="33" t="s">
        <v>166</v>
      </c>
      <c r="C124" s="33" t="s">
        <v>76</v>
      </c>
      <c r="D124" s="34" t="s">
        <v>77</v>
      </c>
      <c r="I124" s="35"/>
      <c r="J124" s="35" t="s">
        <v>76</v>
      </c>
      <c r="K124" s="38" t="s">
        <v>78</v>
      </c>
      <c r="L124" s="39" t="n">
        <v>13000</v>
      </c>
    </row>
    <row r="125" s="34" customFormat="true" ht="12.75" hidden="false" customHeight="false" outlineLevel="0" collapsed="false">
      <c r="A125" s="33" t="s">
        <v>168</v>
      </c>
      <c r="B125" s="33" t="s">
        <v>169</v>
      </c>
      <c r="C125" s="33" t="s">
        <v>21</v>
      </c>
      <c r="I125" s="35" t="s">
        <v>168</v>
      </c>
      <c r="J125" s="35"/>
      <c r="K125" s="36" t="s">
        <v>170</v>
      </c>
      <c r="L125" s="37" t="n">
        <v>52971.7</v>
      </c>
    </row>
    <row r="126" s="34" customFormat="true" ht="25.5" hidden="false" customHeight="false" outlineLevel="0" collapsed="false">
      <c r="A126" s="33" t="s">
        <v>171</v>
      </c>
      <c r="B126" s="33" t="s">
        <v>172</v>
      </c>
      <c r="C126" s="33" t="s">
        <v>21</v>
      </c>
      <c r="I126" s="35" t="s">
        <v>171</v>
      </c>
      <c r="J126" s="35"/>
      <c r="K126" s="36" t="s">
        <v>173</v>
      </c>
      <c r="L126" s="37" t="n">
        <v>18997</v>
      </c>
    </row>
    <row r="127" s="34" customFormat="true" ht="12.75" hidden="false" customHeight="false" outlineLevel="0" collapsed="false">
      <c r="A127" s="33" t="s">
        <v>171</v>
      </c>
      <c r="B127" s="33" t="s">
        <v>172</v>
      </c>
      <c r="C127" s="33" t="s">
        <v>174</v>
      </c>
      <c r="D127" s="34" t="s">
        <v>175</v>
      </c>
      <c r="I127" s="35"/>
      <c r="J127" s="35" t="s">
        <v>174</v>
      </c>
      <c r="K127" s="38" t="s">
        <v>176</v>
      </c>
      <c r="L127" s="39" t="n">
        <v>18997</v>
      </c>
    </row>
    <row r="128" s="34" customFormat="true" ht="12.75" hidden="false" customHeight="false" outlineLevel="0" collapsed="false">
      <c r="A128" s="33" t="s">
        <v>171</v>
      </c>
      <c r="B128" s="33" t="s">
        <v>172</v>
      </c>
      <c r="C128" s="33" t="s">
        <v>159</v>
      </c>
      <c r="D128" s="34" t="s">
        <v>160</v>
      </c>
      <c r="I128" s="35"/>
      <c r="J128" s="35" t="s">
        <v>159</v>
      </c>
      <c r="K128" s="38" t="s">
        <v>161</v>
      </c>
      <c r="L128" s="39"/>
    </row>
    <row r="129" s="34" customFormat="true" ht="12.75" hidden="false" customHeight="false" outlineLevel="0" collapsed="false">
      <c r="A129" s="33" t="s">
        <v>177</v>
      </c>
      <c r="B129" s="33" t="s">
        <v>178</v>
      </c>
      <c r="C129" s="33" t="s">
        <v>21</v>
      </c>
      <c r="I129" s="35" t="s">
        <v>177</v>
      </c>
      <c r="J129" s="35"/>
      <c r="K129" s="36" t="s">
        <v>179</v>
      </c>
      <c r="L129" s="37" t="n">
        <v>21374.7</v>
      </c>
    </row>
    <row r="130" s="34" customFormat="true" ht="12.75" hidden="false" customHeight="false" outlineLevel="0" collapsed="false">
      <c r="A130" s="33" t="s">
        <v>177</v>
      </c>
      <c r="B130" s="33" t="s">
        <v>178</v>
      </c>
      <c r="C130" s="33" t="s">
        <v>174</v>
      </c>
      <c r="D130" s="34" t="s">
        <v>175</v>
      </c>
      <c r="I130" s="35"/>
      <c r="J130" s="35" t="s">
        <v>174</v>
      </c>
      <c r="K130" s="38" t="s">
        <v>176</v>
      </c>
      <c r="L130" s="39" t="n">
        <v>16374.7</v>
      </c>
    </row>
    <row r="131" s="34" customFormat="true" ht="12.75" hidden="false" customHeight="false" outlineLevel="0" collapsed="false">
      <c r="A131" s="33" t="s">
        <v>177</v>
      </c>
      <c r="B131" s="33" t="s">
        <v>178</v>
      </c>
      <c r="C131" s="33" t="s">
        <v>67</v>
      </c>
      <c r="D131" s="34" t="s">
        <v>68</v>
      </c>
      <c r="I131" s="35"/>
      <c r="J131" s="35" t="s">
        <v>67</v>
      </c>
      <c r="K131" s="38" t="s">
        <v>69</v>
      </c>
      <c r="L131" s="39" t="n">
        <v>5000</v>
      </c>
    </row>
    <row r="132" s="34" customFormat="true" ht="12.75" hidden="false" customHeight="false" outlineLevel="0" collapsed="false">
      <c r="A132" s="33" t="s">
        <v>180</v>
      </c>
      <c r="B132" s="33" t="s">
        <v>181</v>
      </c>
      <c r="C132" s="33" t="s">
        <v>21</v>
      </c>
      <c r="I132" s="35" t="s">
        <v>180</v>
      </c>
      <c r="J132" s="35"/>
      <c r="K132" s="36" t="s">
        <v>182</v>
      </c>
      <c r="L132" s="37" t="n">
        <v>2600</v>
      </c>
    </row>
    <row r="133" s="34" customFormat="true" ht="12.75" hidden="false" customHeight="false" outlineLevel="0" collapsed="false">
      <c r="A133" s="33" t="s">
        <v>180</v>
      </c>
      <c r="B133" s="33" t="s">
        <v>181</v>
      </c>
      <c r="C133" s="33" t="s">
        <v>174</v>
      </c>
      <c r="D133" s="34" t="s">
        <v>175</v>
      </c>
      <c r="I133" s="35"/>
      <c r="J133" s="35" t="s">
        <v>174</v>
      </c>
      <c r="K133" s="38" t="s">
        <v>176</v>
      </c>
      <c r="L133" s="39" t="n">
        <v>2600</v>
      </c>
    </row>
    <row r="134" s="34" customFormat="true" ht="25.5" hidden="false" customHeight="false" outlineLevel="0" collapsed="false">
      <c r="A134" s="33" t="s">
        <v>183</v>
      </c>
      <c r="B134" s="33" t="s">
        <v>184</v>
      </c>
      <c r="C134" s="33" t="s">
        <v>21</v>
      </c>
      <c r="I134" s="35" t="s">
        <v>183</v>
      </c>
      <c r="J134" s="35"/>
      <c r="K134" s="36" t="s">
        <v>185</v>
      </c>
      <c r="L134" s="37" t="n">
        <v>10000</v>
      </c>
    </row>
    <row r="135" s="34" customFormat="true" ht="12.75" hidden="false" customHeight="false" outlineLevel="0" collapsed="false">
      <c r="A135" s="33" t="s">
        <v>183</v>
      </c>
      <c r="B135" s="33" t="s">
        <v>184</v>
      </c>
      <c r="C135" s="33" t="s">
        <v>64</v>
      </c>
      <c r="D135" s="34" t="s">
        <v>65</v>
      </c>
      <c r="I135" s="35"/>
      <c r="J135" s="35" t="s">
        <v>64</v>
      </c>
      <c r="K135" s="38" t="s">
        <v>66</v>
      </c>
      <c r="L135" s="39" t="n">
        <v>10000</v>
      </c>
    </row>
    <row r="136" s="34" customFormat="true" ht="12.75" hidden="false" customHeight="false" outlineLevel="0" collapsed="false">
      <c r="A136" s="33" t="s">
        <v>186</v>
      </c>
      <c r="B136" s="33" t="s">
        <v>187</v>
      </c>
      <c r="C136" s="33" t="s">
        <v>21</v>
      </c>
      <c r="I136" s="35" t="s">
        <v>186</v>
      </c>
      <c r="J136" s="35"/>
      <c r="K136" s="36" t="s">
        <v>188</v>
      </c>
      <c r="L136" s="37" t="n">
        <v>22363</v>
      </c>
    </row>
    <row r="137" s="34" customFormat="true" ht="12.75" hidden="false" customHeight="false" outlineLevel="0" collapsed="false">
      <c r="A137" s="33" t="s">
        <v>186</v>
      </c>
      <c r="B137" s="33" t="s">
        <v>187</v>
      </c>
      <c r="C137" s="33" t="s">
        <v>109</v>
      </c>
      <c r="D137" s="34" t="s">
        <v>110</v>
      </c>
      <c r="I137" s="35"/>
      <c r="J137" s="35" t="s">
        <v>109</v>
      </c>
      <c r="K137" s="38" t="s">
        <v>111</v>
      </c>
      <c r="L137" s="39" t="n">
        <v>22363</v>
      </c>
    </row>
    <row r="138" s="34" customFormat="true" ht="12.75" hidden="false" customHeight="false" outlineLevel="0" collapsed="false">
      <c r="A138" s="33" t="s">
        <v>189</v>
      </c>
      <c r="B138" s="33" t="s">
        <v>190</v>
      </c>
      <c r="C138" s="33" t="s">
        <v>21</v>
      </c>
      <c r="I138" s="35" t="s">
        <v>189</v>
      </c>
      <c r="J138" s="35"/>
      <c r="K138" s="36" t="s">
        <v>191</v>
      </c>
      <c r="L138" s="37" t="n">
        <v>15534</v>
      </c>
    </row>
    <row r="139" s="34" customFormat="true" ht="12.75" hidden="false" customHeight="false" outlineLevel="0" collapsed="false">
      <c r="A139" s="33" t="s">
        <v>189</v>
      </c>
      <c r="B139" s="33" t="s">
        <v>190</v>
      </c>
      <c r="C139" s="33" t="s">
        <v>34</v>
      </c>
      <c r="D139" s="34" t="s">
        <v>35</v>
      </c>
      <c r="I139" s="35"/>
      <c r="J139" s="35" t="s">
        <v>34</v>
      </c>
      <c r="K139" s="38" t="s">
        <v>36</v>
      </c>
      <c r="L139" s="39" t="n">
        <v>15534</v>
      </c>
    </row>
    <row r="140" s="34" customFormat="true" ht="12.75" hidden="false" customHeight="false" outlineLevel="0" collapsed="false">
      <c r="A140" s="33" t="s">
        <v>192</v>
      </c>
      <c r="B140" s="33" t="s">
        <v>193</v>
      </c>
      <c r="C140" s="33" t="s">
        <v>21</v>
      </c>
      <c r="I140" s="35" t="s">
        <v>192</v>
      </c>
      <c r="J140" s="35"/>
      <c r="K140" s="36" t="s">
        <v>194</v>
      </c>
      <c r="L140" s="37" t="n">
        <v>2000</v>
      </c>
    </row>
    <row r="141" s="34" customFormat="true" ht="12.75" hidden="false" customHeight="false" outlineLevel="0" collapsed="false">
      <c r="A141" s="33" t="s">
        <v>192</v>
      </c>
      <c r="B141" s="33" t="s">
        <v>193</v>
      </c>
      <c r="C141" s="33" t="s">
        <v>109</v>
      </c>
      <c r="D141" s="34" t="s">
        <v>110</v>
      </c>
      <c r="I141" s="35"/>
      <c r="J141" s="35" t="s">
        <v>109</v>
      </c>
      <c r="K141" s="38" t="s">
        <v>111</v>
      </c>
      <c r="L141" s="39" t="n">
        <v>2000</v>
      </c>
    </row>
    <row r="142" s="34" customFormat="true" ht="12.75" hidden="false" customHeight="false" outlineLevel="0" collapsed="false">
      <c r="A142" s="33" t="s">
        <v>195</v>
      </c>
      <c r="B142" s="33" t="s">
        <v>196</v>
      </c>
      <c r="C142" s="33" t="s">
        <v>21</v>
      </c>
      <c r="I142" s="35" t="s">
        <v>195</v>
      </c>
      <c r="J142" s="35"/>
      <c r="K142" s="36" t="s">
        <v>197</v>
      </c>
      <c r="L142" s="37" t="n">
        <v>11537</v>
      </c>
    </row>
    <row r="143" s="34" customFormat="true" ht="12.75" hidden="false" customHeight="false" outlineLevel="0" collapsed="false">
      <c r="A143" s="33" t="s">
        <v>195</v>
      </c>
      <c r="B143" s="33" t="s">
        <v>196</v>
      </c>
      <c r="C143" s="33" t="s">
        <v>70</v>
      </c>
      <c r="D143" s="34" t="s">
        <v>71</v>
      </c>
      <c r="I143" s="35"/>
      <c r="J143" s="35" t="s">
        <v>70</v>
      </c>
      <c r="K143" s="38" t="s">
        <v>72</v>
      </c>
      <c r="L143" s="39" t="n">
        <v>11537</v>
      </c>
    </row>
    <row r="144" s="34" customFormat="true" ht="12.75" hidden="false" customHeight="false" outlineLevel="0" collapsed="false">
      <c r="A144" s="33" t="s">
        <v>198</v>
      </c>
      <c r="B144" s="33" t="s">
        <v>199</v>
      </c>
      <c r="C144" s="33" t="s">
        <v>21</v>
      </c>
      <c r="I144" s="35" t="s">
        <v>198</v>
      </c>
      <c r="J144" s="35"/>
      <c r="K144" s="36" t="s">
        <v>200</v>
      </c>
      <c r="L144" s="37" t="n">
        <v>14188.3</v>
      </c>
    </row>
    <row r="145" s="34" customFormat="true" ht="12.75" hidden="false" customHeight="false" outlineLevel="0" collapsed="false">
      <c r="A145" s="33" t="s">
        <v>201</v>
      </c>
      <c r="B145" s="33" t="s">
        <v>202</v>
      </c>
      <c r="C145" s="33" t="s">
        <v>21</v>
      </c>
      <c r="I145" s="35" t="s">
        <v>201</v>
      </c>
      <c r="J145" s="35"/>
      <c r="K145" s="36" t="s">
        <v>202</v>
      </c>
      <c r="L145" s="37" t="n">
        <v>5400</v>
      </c>
    </row>
    <row r="146" s="34" customFormat="true" ht="12.75" hidden="false" customHeight="false" outlineLevel="0" collapsed="false">
      <c r="A146" s="33" t="s">
        <v>201</v>
      </c>
      <c r="B146" s="33" t="s">
        <v>202</v>
      </c>
      <c r="C146" s="33" t="s">
        <v>64</v>
      </c>
      <c r="D146" s="34" t="s">
        <v>65</v>
      </c>
      <c r="I146" s="35"/>
      <c r="J146" s="35" t="s">
        <v>64</v>
      </c>
      <c r="K146" s="38" t="s">
        <v>66</v>
      </c>
      <c r="L146" s="39" t="n">
        <v>5400</v>
      </c>
    </row>
    <row r="147" s="34" customFormat="true" ht="25.5" hidden="false" customHeight="false" outlineLevel="0" collapsed="false">
      <c r="A147" s="33" t="s">
        <v>203</v>
      </c>
      <c r="B147" s="33" t="s">
        <v>204</v>
      </c>
      <c r="C147" s="33" t="s">
        <v>21</v>
      </c>
      <c r="I147" s="35" t="s">
        <v>203</v>
      </c>
      <c r="J147" s="35"/>
      <c r="K147" s="36" t="s">
        <v>204</v>
      </c>
      <c r="L147" s="37" t="n">
        <v>226</v>
      </c>
    </row>
    <row r="148" s="34" customFormat="true" ht="12.75" hidden="false" customHeight="false" outlineLevel="0" collapsed="false">
      <c r="A148" s="33" t="s">
        <v>203</v>
      </c>
      <c r="B148" s="33" t="s">
        <v>204</v>
      </c>
      <c r="C148" s="33" t="s">
        <v>64</v>
      </c>
      <c r="D148" s="34" t="s">
        <v>65</v>
      </c>
      <c r="I148" s="35"/>
      <c r="J148" s="35" t="s">
        <v>64</v>
      </c>
      <c r="K148" s="38" t="s">
        <v>66</v>
      </c>
      <c r="L148" s="39" t="n">
        <v>226</v>
      </c>
    </row>
    <row r="149" s="34" customFormat="true" ht="12.75" hidden="false" customHeight="false" outlineLevel="0" collapsed="false">
      <c r="A149" s="33" t="s">
        <v>205</v>
      </c>
      <c r="B149" s="33" t="s">
        <v>206</v>
      </c>
      <c r="C149" s="33" t="s">
        <v>21</v>
      </c>
      <c r="I149" s="35" t="s">
        <v>205</v>
      </c>
      <c r="J149" s="35"/>
      <c r="K149" s="36" t="s">
        <v>206</v>
      </c>
      <c r="L149" s="37" t="n">
        <v>7562.3</v>
      </c>
    </row>
    <row r="150" s="34" customFormat="true" ht="12.75" hidden="false" customHeight="false" outlineLevel="0" collapsed="false">
      <c r="A150" s="33" t="s">
        <v>205</v>
      </c>
      <c r="B150" s="33" t="s">
        <v>206</v>
      </c>
      <c r="C150" s="33" t="s">
        <v>64</v>
      </c>
      <c r="D150" s="34" t="s">
        <v>65</v>
      </c>
      <c r="I150" s="35"/>
      <c r="J150" s="35" t="s">
        <v>64</v>
      </c>
      <c r="K150" s="38" t="s">
        <v>66</v>
      </c>
      <c r="L150" s="39" t="n">
        <v>6384.7</v>
      </c>
    </row>
    <row r="151" s="34" customFormat="true" ht="12.75" hidden="false" customHeight="false" outlineLevel="0" collapsed="false">
      <c r="A151" s="33" t="s">
        <v>205</v>
      </c>
      <c r="B151" s="33" t="s">
        <v>206</v>
      </c>
      <c r="C151" s="33" t="s">
        <v>67</v>
      </c>
      <c r="D151" s="34" t="s">
        <v>68</v>
      </c>
      <c r="I151" s="35"/>
      <c r="J151" s="35" t="s">
        <v>67</v>
      </c>
      <c r="K151" s="38" t="s">
        <v>69</v>
      </c>
      <c r="L151" s="39" t="n">
        <v>1017.6</v>
      </c>
    </row>
    <row r="152" s="34" customFormat="true" ht="12.75" hidden="false" customHeight="false" outlineLevel="0" collapsed="false">
      <c r="A152" s="33" t="s">
        <v>205</v>
      </c>
      <c r="B152" s="33" t="s">
        <v>206</v>
      </c>
      <c r="C152" s="33" t="s">
        <v>70</v>
      </c>
      <c r="D152" s="34" t="s">
        <v>71</v>
      </c>
      <c r="I152" s="35"/>
      <c r="J152" s="35" t="s">
        <v>70</v>
      </c>
      <c r="K152" s="38" t="s">
        <v>72</v>
      </c>
      <c r="L152" s="39" t="n">
        <v>160</v>
      </c>
    </row>
    <row r="153" s="34" customFormat="true" ht="12.75" hidden="false" customHeight="false" outlineLevel="0" collapsed="false">
      <c r="A153" s="33" t="s">
        <v>207</v>
      </c>
      <c r="B153" s="33" t="s">
        <v>208</v>
      </c>
      <c r="C153" s="33" t="s">
        <v>21</v>
      </c>
      <c r="I153" s="35" t="s">
        <v>207</v>
      </c>
      <c r="J153" s="35"/>
      <c r="K153" s="36" t="s">
        <v>208</v>
      </c>
      <c r="L153" s="37" t="n">
        <v>1000</v>
      </c>
    </row>
    <row r="154" s="34" customFormat="true" ht="12.75" hidden="false" customHeight="false" outlineLevel="0" collapsed="false">
      <c r="A154" s="33" t="s">
        <v>207</v>
      </c>
      <c r="B154" s="33" t="s">
        <v>208</v>
      </c>
      <c r="C154" s="33" t="s">
        <v>64</v>
      </c>
      <c r="D154" s="34" t="s">
        <v>65</v>
      </c>
      <c r="I154" s="35"/>
      <c r="J154" s="35" t="s">
        <v>64</v>
      </c>
      <c r="K154" s="38" t="s">
        <v>66</v>
      </c>
      <c r="L154" s="39" t="n">
        <v>1000</v>
      </c>
    </row>
    <row r="155" s="34" customFormat="true" ht="12.75" hidden="false" customHeight="false" outlineLevel="0" collapsed="false">
      <c r="A155" s="33" t="s">
        <v>209</v>
      </c>
      <c r="B155" s="33" t="s">
        <v>210</v>
      </c>
      <c r="C155" s="33" t="s">
        <v>21</v>
      </c>
      <c r="I155" s="35" t="s">
        <v>209</v>
      </c>
      <c r="J155" s="35"/>
      <c r="K155" s="36" t="s">
        <v>211</v>
      </c>
      <c r="L155" s="37" t="n">
        <v>23645</v>
      </c>
    </row>
    <row r="156" s="34" customFormat="true" ht="12.75" hidden="false" customHeight="false" outlineLevel="0" collapsed="false">
      <c r="A156" s="33" t="s">
        <v>209</v>
      </c>
      <c r="B156" s="33" t="s">
        <v>210</v>
      </c>
      <c r="C156" s="33" t="s">
        <v>70</v>
      </c>
      <c r="D156" s="34" t="s">
        <v>71</v>
      </c>
      <c r="I156" s="35"/>
      <c r="J156" s="35" t="s">
        <v>70</v>
      </c>
      <c r="K156" s="38" t="s">
        <v>72</v>
      </c>
      <c r="L156" s="39" t="n">
        <v>23645</v>
      </c>
    </row>
    <row r="157" s="34" customFormat="true" ht="38.25" hidden="false" customHeight="false" outlineLevel="0" collapsed="false">
      <c r="A157" s="33" t="s">
        <v>212</v>
      </c>
      <c r="B157" s="33" t="s">
        <v>213</v>
      </c>
      <c r="C157" s="33" t="s">
        <v>21</v>
      </c>
      <c r="I157" s="35" t="s">
        <v>212</v>
      </c>
      <c r="J157" s="35"/>
      <c r="K157" s="36" t="s">
        <v>214</v>
      </c>
      <c r="L157" s="37" t="n">
        <v>48528.6</v>
      </c>
    </row>
    <row r="158" s="34" customFormat="true" ht="12.75" hidden="false" customHeight="false" outlineLevel="0" collapsed="false">
      <c r="A158" s="33" t="s">
        <v>212</v>
      </c>
      <c r="B158" s="33" t="s">
        <v>213</v>
      </c>
      <c r="C158" s="33" t="s">
        <v>70</v>
      </c>
      <c r="D158" s="34" t="s">
        <v>71</v>
      </c>
      <c r="I158" s="35"/>
      <c r="J158" s="35" t="s">
        <v>70</v>
      </c>
      <c r="K158" s="38" t="s">
        <v>72</v>
      </c>
      <c r="L158" s="39" t="n">
        <v>48528.6</v>
      </c>
    </row>
    <row r="159" s="34" customFormat="true" ht="12.75" hidden="false" customHeight="false" outlineLevel="0" collapsed="false">
      <c r="A159" s="33" t="s">
        <v>215</v>
      </c>
      <c r="B159" s="33" t="s">
        <v>216</v>
      </c>
      <c r="C159" s="33" t="s">
        <v>21</v>
      </c>
      <c r="I159" s="35" t="s">
        <v>215</v>
      </c>
      <c r="J159" s="35"/>
      <c r="K159" s="36" t="s">
        <v>217</v>
      </c>
      <c r="L159" s="37" t="n">
        <v>6989.3</v>
      </c>
    </row>
    <row r="160" s="34" customFormat="true" ht="12.75" hidden="false" customHeight="false" outlineLevel="0" collapsed="false">
      <c r="A160" s="33" t="s">
        <v>215</v>
      </c>
      <c r="B160" s="33" t="s">
        <v>216</v>
      </c>
      <c r="C160" s="33" t="s">
        <v>28</v>
      </c>
      <c r="D160" s="34" t="s">
        <v>29</v>
      </c>
      <c r="I160" s="35"/>
      <c r="J160" s="35" t="s">
        <v>28</v>
      </c>
      <c r="K160" s="38" t="s">
        <v>30</v>
      </c>
      <c r="L160" s="39" t="n">
        <v>2997</v>
      </c>
    </row>
    <row r="161" s="34" customFormat="true" ht="12.75" hidden="false" customHeight="false" outlineLevel="0" collapsed="false">
      <c r="A161" s="33" t="s">
        <v>215</v>
      </c>
      <c r="B161" s="33" t="s">
        <v>216</v>
      </c>
      <c r="C161" s="33" t="s">
        <v>61</v>
      </c>
      <c r="D161" s="34" t="s">
        <v>62</v>
      </c>
      <c r="I161" s="35"/>
      <c r="J161" s="35" t="s">
        <v>61</v>
      </c>
      <c r="K161" s="38" t="s">
        <v>63</v>
      </c>
      <c r="L161" s="39" t="n">
        <v>905</v>
      </c>
    </row>
    <row r="162" s="34" customFormat="true" ht="12.75" hidden="false" customHeight="false" outlineLevel="0" collapsed="false">
      <c r="A162" s="33" t="s">
        <v>215</v>
      </c>
      <c r="B162" s="33" t="s">
        <v>216</v>
      </c>
      <c r="C162" s="33" t="s">
        <v>64</v>
      </c>
      <c r="D162" s="34" t="s">
        <v>65</v>
      </c>
      <c r="I162" s="35"/>
      <c r="J162" s="35" t="s">
        <v>64</v>
      </c>
      <c r="K162" s="38" t="s">
        <v>66</v>
      </c>
      <c r="L162" s="39" t="n">
        <v>1432.3</v>
      </c>
    </row>
    <row r="163" s="34" customFormat="true" ht="12.75" hidden="false" customHeight="false" outlineLevel="0" collapsed="false">
      <c r="A163" s="33" t="s">
        <v>215</v>
      </c>
      <c r="B163" s="33" t="s">
        <v>216</v>
      </c>
      <c r="C163" s="33" t="s">
        <v>67</v>
      </c>
      <c r="D163" s="34" t="s">
        <v>68</v>
      </c>
      <c r="I163" s="35"/>
      <c r="J163" s="35" t="s">
        <v>67</v>
      </c>
      <c r="K163" s="38" t="s">
        <v>69</v>
      </c>
      <c r="L163" s="39" t="n">
        <v>1655</v>
      </c>
    </row>
    <row r="164" s="34" customFormat="true" ht="38.25" hidden="false" customHeight="false" outlineLevel="0" collapsed="false">
      <c r="A164" s="33" t="s">
        <v>218</v>
      </c>
      <c r="B164" s="33" t="s">
        <v>219</v>
      </c>
      <c r="C164" s="33" t="s">
        <v>21</v>
      </c>
      <c r="I164" s="35" t="s">
        <v>218</v>
      </c>
      <c r="J164" s="35"/>
      <c r="K164" s="36" t="s">
        <v>220</v>
      </c>
      <c r="L164" s="37" t="n">
        <v>2273.1</v>
      </c>
    </row>
    <row r="165" s="34" customFormat="true" ht="12.75" hidden="false" customHeight="false" outlineLevel="0" collapsed="false">
      <c r="A165" s="33" t="s">
        <v>218</v>
      </c>
      <c r="B165" s="33" t="s">
        <v>219</v>
      </c>
      <c r="C165" s="33" t="s">
        <v>61</v>
      </c>
      <c r="D165" s="34" t="s">
        <v>62</v>
      </c>
      <c r="I165" s="35"/>
      <c r="J165" s="35" t="s">
        <v>61</v>
      </c>
      <c r="K165" s="38" t="s">
        <v>63</v>
      </c>
      <c r="L165" s="39" t="n">
        <v>150</v>
      </c>
    </row>
    <row r="166" s="34" customFormat="true" ht="12.75" hidden="false" customHeight="false" outlineLevel="0" collapsed="false">
      <c r="A166" s="33" t="s">
        <v>218</v>
      </c>
      <c r="B166" s="33" t="s">
        <v>219</v>
      </c>
      <c r="C166" s="33" t="s">
        <v>64</v>
      </c>
      <c r="D166" s="34" t="s">
        <v>65</v>
      </c>
      <c r="I166" s="35"/>
      <c r="J166" s="35" t="s">
        <v>64</v>
      </c>
      <c r="K166" s="38" t="s">
        <v>66</v>
      </c>
      <c r="L166" s="39" t="n">
        <v>2043.1</v>
      </c>
    </row>
    <row r="167" s="34" customFormat="true" ht="12.75" hidden="false" customHeight="false" outlineLevel="0" collapsed="false">
      <c r="A167" s="33" t="s">
        <v>218</v>
      </c>
      <c r="B167" s="33" t="s">
        <v>219</v>
      </c>
      <c r="C167" s="33" t="s">
        <v>67</v>
      </c>
      <c r="D167" s="34" t="s">
        <v>68</v>
      </c>
      <c r="I167" s="35"/>
      <c r="J167" s="35" t="s">
        <v>67</v>
      </c>
      <c r="K167" s="38" t="s">
        <v>69</v>
      </c>
      <c r="L167" s="39" t="n">
        <v>80</v>
      </c>
    </row>
    <row r="168" s="34" customFormat="true" ht="12.75" hidden="false" customHeight="false" outlineLevel="0" collapsed="false">
      <c r="A168" s="33" t="s">
        <v>221</v>
      </c>
      <c r="B168" s="33" t="s">
        <v>222</v>
      </c>
      <c r="C168" s="33" t="s">
        <v>21</v>
      </c>
      <c r="I168" s="35" t="s">
        <v>221</v>
      </c>
      <c r="J168" s="35"/>
      <c r="K168" s="36" t="s">
        <v>223</v>
      </c>
      <c r="L168" s="37" t="n">
        <v>78010</v>
      </c>
    </row>
    <row r="169" s="34" customFormat="true" ht="12.75" hidden="false" customHeight="false" outlineLevel="0" collapsed="false">
      <c r="A169" s="33" t="s">
        <v>224</v>
      </c>
      <c r="B169" s="33" t="s">
        <v>225</v>
      </c>
      <c r="C169" s="33" t="s">
        <v>21</v>
      </c>
      <c r="I169" s="35" t="s">
        <v>224</v>
      </c>
      <c r="J169" s="35"/>
      <c r="K169" s="36" t="s">
        <v>225</v>
      </c>
      <c r="L169" s="37" t="n">
        <v>7734</v>
      </c>
    </row>
    <row r="170" s="34" customFormat="true" ht="12.75" hidden="false" customHeight="false" outlineLevel="0" collapsed="false">
      <c r="A170" s="33" t="s">
        <v>224</v>
      </c>
      <c r="B170" s="33" t="s">
        <v>225</v>
      </c>
      <c r="C170" s="33" t="s">
        <v>64</v>
      </c>
      <c r="D170" s="34" t="s">
        <v>65</v>
      </c>
      <c r="I170" s="35"/>
      <c r="J170" s="35" t="s">
        <v>64</v>
      </c>
      <c r="K170" s="38" t="s">
        <v>66</v>
      </c>
      <c r="L170" s="39" t="n">
        <v>7734</v>
      </c>
    </row>
    <row r="171" s="34" customFormat="true" ht="12.75" hidden="false" customHeight="false" outlineLevel="0" collapsed="false">
      <c r="A171" s="33" t="s">
        <v>226</v>
      </c>
      <c r="B171" s="33" t="s">
        <v>227</v>
      </c>
      <c r="C171" s="33" t="s">
        <v>21</v>
      </c>
      <c r="I171" s="35" t="s">
        <v>226</v>
      </c>
      <c r="J171" s="35"/>
      <c r="K171" s="36" t="s">
        <v>227</v>
      </c>
      <c r="L171" s="37" t="n">
        <v>942.8</v>
      </c>
    </row>
    <row r="172" s="34" customFormat="true" ht="12.75" hidden="false" customHeight="false" outlineLevel="0" collapsed="false">
      <c r="A172" s="33" t="s">
        <v>226</v>
      </c>
      <c r="B172" s="33" t="s">
        <v>227</v>
      </c>
      <c r="C172" s="33" t="s">
        <v>64</v>
      </c>
      <c r="D172" s="34" t="s">
        <v>65</v>
      </c>
      <c r="I172" s="35"/>
      <c r="J172" s="35" t="s">
        <v>64</v>
      </c>
      <c r="K172" s="38" t="s">
        <v>66</v>
      </c>
      <c r="L172" s="39" t="n">
        <v>942.8</v>
      </c>
    </row>
    <row r="173" s="34" customFormat="true" ht="12.75" hidden="false" customHeight="false" outlineLevel="0" collapsed="false">
      <c r="A173" s="33" t="s">
        <v>228</v>
      </c>
      <c r="B173" s="33" t="s">
        <v>229</v>
      </c>
      <c r="C173" s="33" t="s">
        <v>21</v>
      </c>
      <c r="I173" s="35" t="s">
        <v>228</v>
      </c>
      <c r="J173" s="35"/>
      <c r="K173" s="36" t="s">
        <v>230</v>
      </c>
      <c r="L173" s="37" t="n">
        <v>14158.3</v>
      </c>
    </row>
    <row r="174" s="34" customFormat="true" ht="12.75" hidden="false" customHeight="false" outlineLevel="0" collapsed="false">
      <c r="A174" s="33" t="s">
        <v>228</v>
      </c>
      <c r="B174" s="33" t="s">
        <v>229</v>
      </c>
      <c r="C174" s="33" t="s">
        <v>64</v>
      </c>
      <c r="D174" s="34" t="s">
        <v>65</v>
      </c>
      <c r="I174" s="35"/>
      <c r="J174" s="35" t="s">
        <v>64</v>
      </c>
      <c r="K174" s="38" t="s">
        <v>66</v>
      </c>
      <c r="L174" s="39" t="n">
        <v>14158.3</v>
      </c>
    </row>
    <row r="175" s="34" customFormat="true" ht="12.75" hidden="false" customHeight="false" outlineLevel="0" collapsed="false">
      <c r="A175" s="33" t="s">
        <v>231</v>
      </c>
      <c r="B175" s="33" t="s">
        <v>232</v>
      </c>
      <c r="C175" s="33" t="s">
        <v>21</v>
      </c>
      <c r="I175" s="35" t="s">
        <v>231</v>
      </c>
      <c r="J175" s="35"/>
      <c r="K175" s="36" t="s">
        <v>233</v>
      </c>
      <c r="L175" s="37" t="n">
        <v>759.7</v>
      </c>
    </row>
    <row r="176" s="34" customFormat="true" ht="12.75" hidden="false" customHeight="false" outlineLevel="0" collapsed="false">
      <c r="A176" s="33" t="s">
        <v>231</v>
      </c>
      <c r="B176" s="33" t="s">
        <v>232</v>
      </c>
      <c r="C176" s="33" t="s">
        <v>64</v>
      </c>
      <c r="D176" s="34" t="s">
        <v>65</v>
      </c>
      <c r="I176" s="35"/>
      <c r="J176" s="35" t="s">
        <v>64</v>
      </c>
      <c r="K176" s="38" t="s">
        <v>66</v>
      </c>
      <c r="L176" s="39" t="n">
        <v>759.7</v>
      </c>
    </row>
    <row r="177" s="34" customFormat="true" ht="12.75" hidden="false" customHeight="false" outlineLevel="0" collapsed="false">
      <c r="A177" s="33" t="s">
        <v>234</v>
      </c>
      <c r="B177" s="33" t="s">
        <v>235</v>
      </c>
      <c r="C177" s="33" t="s">
        <v>21</v>
      </c>
      <c r="I177" s="35" t="s">
        <v>234</v>
      </c>
      <c r="J177" s="35"/>
      <c r="K177" s="36" t="s">
        <v>235</v>
      </c>
      <c r="L177" s="37" t="n">
        <v>37881.2</v>
      </c>
    </row>
    <row r="178" s="34" customFormat="true" ht="12.75" hidden="false" customHeight="false" outlineLevel="0" collapsed="false">
      <c r="A178" s="33" t="s">
        <v>234</v>
      </c>
      <c r="B178" s="33" t="s">
        <v>235</v>
      </c>
      <c r="C178" s="33" t="s">
        <v>64</v>
      </c>
      <c r="D178" s="34" t="s">
        <v>65</v>
      </c>
      <c r="I178" s="35"/>
      <c r="J178" s="35" t="s">
        <v>64</v>
      </c>
      <c r="K178" s="38" t="s">
        <v>66</v>
      </c>
      <c r="L178" s="39" t="n">
        <v>37881.2</v>
      </c>
    </row>
    <row r="179" s="34" customFormat="true" ht="12.75" hidden="false" customHeight="false" outlineLevel="0" collapsed="false">
      <c r="A179" s="33" t="s">
        <v>236</v>
      </c>
      <c r="B179" s="33" t="s">
        <v>237</v>
      </c>
      <c r="C179" s="33" t="s">
        <v>21</v>
      </c>
      <c r="I179" s="35" t="s">
        <v>236</v>
      </c>
      <c r="J179" s="35"/>
      <c r="K179" s="36" t="s">
        <v>237</v>
      </c>
      <c r="L179" s="37" t="n">
        <v>5123.6</v>
      </c>
    </row>
    <row r="180" s="34" customFormat="true" ht="12.75" hidden="false" customHeight="false" outlineLevel="0" collapsed="false">
      <c r="A180" s="33" t="s">
        <v>236</v>
      </c>
      <c r="B180" s="33" t="s">
        <v>237</v>
      </c>
      <c r="C180" s="33" t="s">
        <v>64</v>
      </c>
      <c r="D180" s="34" t="s">
        <v>65</v>
      </c>
      <c r="I180" s="35"/>
      <c r="J180" s="35" t="s">
        <v>64</v>
      </c>
      <c r="K180" s="38" t="s">
        <v>66</v>
      </c>
      <c r="L180" s="39" t="n">
        <v>5123.6</v>
      </c>
    </row>
    <row r="181" s="34" customFormat="true" ht="12.75" hidden="false" customHeight="false" outlineLevel="0" collapsed="false">
      <c r="A181" s="33" t="s">
        <v>238</v>
      </c>
      <c r="B181" s="33" t="s">
        <v>239</v>
      </c>
      <c r="C181" s="33" t="s">
        <v>21</v>
      </c>
      <c r="I181" s="35" t="s">
        <v>238</v>
      </c>
      <c r="J181" s="35"/>
      <c r="K181" s="36" t="s">
        <v>239</v>
      </c>
      <c r="L181" s="37" t="n">
        <v>7854.4</v>
      </c>
    </row>
    <row r="182" s="34" customFormat="true" ht="12.75" hidden="false" customHeight="false" outlineLevel="0" collapsed="false">
      <c r="A182" s="33" t="s">
        <v>238</v>
      </c>
      <c r="B182" s="33" t="s">
        <v>239</v>
      </c>
      <c r="C182" s="33" t="s">
        <v>174</v>
      </c>
      <c r="D182" s="34" t="s">
        <v>175</v>
      </c>
      <c r="I182" s="35"/>
      <c r="J182" s="35" t="s">
        <v>174</v>
      </c>
      <c r="K182" s="38" t="s">
        <v>176</v>
      </c>
      <c r="L182" s="39" t="n">
        <v>644.9</v>
      </c>
    </row>
    <row r="183" s="34" customFormat="true" ht="12.75" hidden="false" customHeight="false" outlineLevel="0" collapsed="false">
      <c r="A183" s="33" t="s">
        <v>238</v>
      </c>
      <c r="B183" s="33" t="s">
        <v>239</v>
      </c>
      <c r="C183" s="33" t="s">
        <v>28</v>
      </c>
      <c r="D183" s="34" t="s">
        <v>29</v>
      </c>
      <c r="I183" s="35"/>
      <c r="J183" s="35" t="s">
        <v>28</v>
      </c>
      <c r="K183" s="38" t="s">
        <v>30</v>
      </c>
      <c r="L183" s="39" t="n">
        <v>5865</v>
      </c>
    </row>
    <row r="184" s="34" customFormat="true" ht="12.75" hidden="false" customHeight="false" outlineLevel="0" collapsed="false">
      <c r="A184" s="33" t="s">
        <v>238</v>
      </c>
      <c r="B184" s="33" t="s">
        <v>239</v>
      </c>
      <c r="C184" s="33" t="s">
        <v>64</v>
      </c>
      <c r="D184" s="34" t="s">
        <v>65</v>
      </c>
      <c r="I184" s="35"/>
      <c r="J184" s="35" t="s">
        <v>64</v>
      </c>
      <c r="K184" s="38" t="s">
        <v>66</v>
      </c>
      <c r="L184" s="39" t="n">
        <v>430</v>
      </c>
    </row>
    <row r="185" s="34" customFormat="true" ht="12.75" hidden="false" customHeight="false" outlineLevel="0" collapsed="false">
      <c r="A185" s="33" t="s">
        <v>238</v>
      </c>
      <c r="B185" s="33" t="s">
        <v>239</v>
      </c>
      <c r="C185" s="33" t="s">
        <v>67</v>
      </c>
      <c r="D185" s="34" t="s">
        <v>68</v>
      </c>
      <c r="I185" s="35"/>
      <c r="J185" s="35" t="s">
        <v>67</v>
      </c>
      <c r="K185" s="38" t="s">
        <v>69</v>
      </c>
      <c r="L185" s="39" t="n">
        <v>789.5</v>
      </c>
    </row>
    <row r="186" s="34" customFormat="true" ht="12.75" hidden="false" customHeight="false" outlineLevel="0" collapsed="false">
      <c r="A186" s="33" t="s">
        <v>238</v>
      </c>
      <c r="B186" s="33" t="s">
        <v>239</v>
      </c>
      <c r="C186" s="33" t="s">
        <v>70</v>
      </c>
      <c r="D186" s="34" t="s">
        <v>71</v>
      </c>
      <c r="I186" s="35"/>
      <c r="J186" s="35" t="s">
        <v>70</v>
      </c>
      <c r="K186" s="38" t="s">
        <v>72</v>
      </c>
      <c r="L186" s="39" t="n">
        <v>125</v>
      </c>
    </row>
    <row r="187" s="34" customFormat="true" ht="12.75" hidden="false" customHeight="false" outlineLevel="0" collapsed="false">
      <c r="A187" s="33" t="s">
        <v>240</v>
      </c>
      <c r="B187" s="33" t="s">
        <v>241</v>
      </c>
      <c r="C187" s="33" t="s">
        <v>21</v>
      </c>
      <c r="I187" s="35" t="s">
        <v>240</v>
      </c>
      <c r="J187" s="35"/>
      <c r="K187" s="36" t="s">
        <v>241</v>
      </c>
      <c r="L187" s="37" t="n">
        <v>556</v>
      </c>
    </row>
    <row r="188" s="34" customFormat="true" ht="12.75" hidden="false" customHeight="false" outlineLevel="0" collapsed="false">
      <c r="A188" s="33" t="s">
        <v>240</v>
      </c>
      <c r="B188" s="33" t="s">
        <v>241</v>
      </c>
      <c r="C188" s="33" t="s">
        <v>64</v>
      </c>
      <c r="D188" s="34" t="s">
        <v>65</v>
      </c>
      <c r="I188" s="35"/>
      <c r="J188" s="35" t="s">
        <v>64</v>
      </c>
      <c r="K188" s="38" t="s">
        <v>66</v>
      </c>
      <c r="L188" s="39" t="n">
        <v>556</v>
      </c>
    </row>
    <row r="189" s="34" customFormat="true" ht="12.75" hidden="false" customHeight="false" outlineLevel="0" collapsed="false">
      <c r="A189" s="33" t="s">
        <v>242</v>
      </c>
      <c r="B189" s="33" t="s">
        <v>243</v>
      </c>
      <c r="C189" s="33" t="s">
        <v>21</v>
      </c>
      <c r="I189" s="35" t="s">
        <v>242</v>
      </c>
      <c r="J189" s="35"/>
      <c r="K189" s="36" t="s">
        <v>243</v>
      </c>
      <c r="L189" s="37" t="n">
        <v>3000</v>
      </c>
    </row>
    <row r="190" s="34" customFormat="true" ht="12.75" hidden="false" customHeight="false" outlineLevel="0" collapsed="false">
      <c r="A190" s="33" t="s">
        <v>242</v>
      </c>
      <c r="B190" s="33" t="s">
        <v>243</v>
      </c>
      <c r="C190" s="33" t="s">
        <v>64</v>
      </c>
      <c r="D190" s="34" t="s">
        <v>65</v>
      </c>
      <c r="I190" s="35"/>
      <c r="J190" s="35" t="s">
        <v>64</v>
      </c>
      <c r="K190" s="38" t="s">
        <v>66</v>
      </c>
      <c r="L190" s="39" t="n">
        <v>3000</v>
      </c>
    </row>
    <row r="191" s="34" customFormat="true" ht="12.75" hidden="false" customHeight="false" outlineLevel="0" collapsed="false">
      <c r="A191" s="33" t="s">
        <v>244</v>
      </c>
      <c r="B191" s="33" t="s">
        <v>245</v>
      </c>
      <c r="C191" s="33" t="s">
        <v>21</v>
      </c>
      <c r="I191" s="35" t="s">
        <v>244</v>
      </c>
      <c r="J191" s="35"/>
      <c r="K191" s="36" t="s">
        <v>246</v>
      </c>
      <c r="L191" s="37"/>
    </row>
    <row r="192" s="34" customFormat="true" ht="12.75" hidden="false" customHeight="false" outlineLevel="0" collapsed="false">
      <c r="A192" s="33" t="s">
        <v>244</v>
      </c>
      <c r="B192" s="33" t="s">
        <v>245</v>
      </c>
      <c r="C192" s="33" t="s">
        <v>61</v>
      </c>
      <c r="D192" s="34" t="s">
        <v>62</v>
      </c>
      <c r="I192" s="35"/>
      <c r="J192" s="35" t="s">
        <v>61</v>
      </c>
      <c r="K192" s="38" t="s">
        <v>63</v>
      </c>
      <c r="L192" s="39"/>
    </row>
    <row r="193" s="34" customFormat="true" ht="12.75" hidden="false" customHeight="false" outlineLevel="0" collapsed="false">
      <c r="A193" s="33" t="s">
        <v>247</v>
      </c>
      <c r="B193" s="33" t="s">
        <v>248</v>
      </c>
      <c r="C193" s="33" t="s">
        <v>21</v>
      </c>
      <c r="I193" s="35" t="s">
        <v>247</v>
      </c>
      <c r="J193" s="35"/>
      <c r="K193" s="36" t="s">
        <v>249</v>
      </c>
      <c r="L193" s="37" t="n">
        <v>18139</v>
      </c>
    </row>
    <row r="194" s="34" customFormat="true" ht="12.75" hidden="false" customHeight="false" outlineLevel="0" collapsed="false">
      <c r="A194" s="33" t="s">
        <v>247</v>
      </c>
      <c r="B194" s="33" t="s">
        <v>248</v>
      </c>
      <c r="C194" s="33" t="s">
        <v>64</v>
      </c>
      <c r="D194" s="34" t="s">
        <v>65</v>
      </c>
      <c r="I194" s="35"/>
      <c r="J194" s="35" t="s">
        <v>64</v>
      </c>
      <c r="K194" s="38" t="s">
        <v>66</v>
      </c>
      <c r="L194" s="39" t="n">
        <v>4039</v>
      </c>
    </row>
    <row r="195" s="34" customFormat="true" ht="12.75" hidden="false" customHeight="false" outlineLevel="0" collapsed="false">
      <c r="A195" s="33" t="s">
        <v>247</v>
      </c>
      <c r="B195" s="33" t="s">
        <v>248</v>
      </c>
      <c r="C195" s="33" t="s">
        <v>34</v>
      </c>
      <c r="D195" s="34" t="s">
        <v>35</v>
      </c>
      <c r="I195" s="35"/>
      <c r="J195" s="35" t="s">
        <v>34</v>
      </c>
      <c r="K195" s="38" t="s">
        <v>36</v>
      </c>
      <c r="L195" s="39" t="n">
        <v>10000</v>
      </c>
    </row>
    <row r="196" s="34" customFormat="true" ht="12.75" hidden="false" customHeight="false" outlineLevel="0" collapsed="false">
      <c r="A196" s="33" t="s">
        <v>247</v>
      </c>
      <c r="B196" s="33" t="s">
        <v>248</v>
      </c>
      <c r="C196" s="33" t="s">
        <v>109</v>
      </c>
      <c r="D196" s="34" t="s">
        <v>110</v>
      </c>
      <c r="I196" s="35"/>
      <c r="J196" s="35" t="s">
        <v>109</v>
      </c>
      <c r="K196" s="38" t="s">
        <v>111</v>
      </c>
      <c r="L196" s="39" t="n">
        <v>4100</v>
      </c>
    </row>
    <row r="197" s="34" customFormat="true" ht="25.5" hidden="false" customHeight="false" outlineLevel="0" collapsed="false">
      <c r="A197" s="33" t="s">
        <v>250</v>
      </c>
      <c r="B197" s="33" t="s">
        <v>251</v>
      </c>
      <c r="C197" s="33" t="s">
        <v>21</v>
      </c>
      <c r="I197" s="35" t="s">
        <v>250</v>
      </c>
      <c r="J197" s="35"/>
      <c r="K197" s="36" t="s">
        <v>252</v>
      </c>
      <c r="L197" s="37" t="n">
        <v>10000</v>
      </c>
    </row>
    <row r="198" s="34" customFormat="true" ht="12.75" hidden="false" customHeight="false" outlineLevel="0" collapsed="false">
      <c r="A198" s="33" t="s">
        <v>250</v>
      </c>
      <c r="B198" s="33" t="s">
        <v>251</v>
      </c>
      <c r="C198" s="33" t="s">
        <v>34</v>
      </c>
      <c r="D198" s="34" t="s">
        <v>35</v>
      </c>
      <c r="I198" s="35"/>
      <c r="J198" s="35" t="s">
        <v>34</v>
      </c>
      <c r="K198" s="38" t="s">
        <v>36</v>
      </c>
      <c r="L198" s="39" t="n">
        <v>10000</v>
      </c>
    </row>
    <row r="199" s="34" customFormat="true" ht="12.75" hidden="false" customHeight="false" outlineLevel="0" collapsed="false">
      <c r="A199" s="33" t="s">
        <v>253</v>
      </c>
      <c r="B199" s="33" t="s">
        <v>254</v>
      </c>
      <c r="C199" s="33" t="s">
        <v>21</v>
      </c>
      <c r="I199" s="35" t="s">
        <v>253</v>
      </c>
      <c r="J199" s="35"/>
      <c r="K199" s="36" t="s">
        <v>255</v>
      </c>
      <c r="L199" s="37" t="n">
        <v>124000</v>
      </c>
    </row>
    <row r="200" s="34" customFormat="true" ht="12.75" hidden="false" customHeight="false" outlineLevel="0" collapsed="false">
      <c r="A200" s="33" t="s">
        <v>253</v>
      </c>
      <c r="B200" s="33" t="s">
        <v>254</v>
      </c>
      <c r="C200" s="33" t="s">
        <v>34</v>
      </c>
      <c r="D200" s="34" t="s">
        <v>35</v>
      </c>
      <c r="I200" s="35"/>
      <c r="J200" s="35" t="s">
        <v>34</v>
      </c>
      <c r="K200" s="38" t="s">
        <v>36</v>
      </c>
      <c r="L200" s="39" t="n">
        <v>124000</v>
      </c>
    </row>
    <row r="201" s="34" customFormat="true" ht="12.75" hidden="false" customHeight="false" outlineLevel="0" collapsed="false">
      <c r="A201" s="33" t="s">
        <v>256</v>
      </c>
      <c r="B201" s="33" t="s">
        <v>257</v>
      </c>
      <c r="C201" s="33" t="s">
        <v>21</v>
      </c>
      <c r="I201" s="35" t="s">
        <v>256</v>
      </c>
      <c r="J201" s="35"/>
      <c r="K201" s="31" t="s">
        <v>257</v>
      </c>
      <c r="L201" s="37" t="n">
        <v>79576.8</v>
      </c>
    </row>
    <row r="202" s="34" customFormat="true" ht="12.75" hidden="false" customHeight="false" outlineLevel="0" collapsed="false">
      <c r="A202" s="33" t="s">
        <v>256</v>
      </c>
      <c r="B202" s="33" t="s">
        <v>257</v>
      </c>
      <c r="C202" s="33" t="s">
        <v>34</v>
      </c>
      <c r="D202" s="34" t="s">
        <v>35</v>
      </c>
      <c r="I202" s="35"/>
      <c r="J202" s="35" t="s">
        <v>34</v>
      </c>
      <c r="K202" s="38" t="s">
        <v>36</v>
      </c>
      <c r="L202" s="39" t="n">
        <v>79576.8</v>
      </c>
    </row>
    <row r="203" s="34" customFormat="true" ht="25.5" hidden="false" customHeight="false" outlineLevel="0" collapsed="false">
      <c r="A203" s="33" t="s">
        <v>258</v>
      </c>
      <c r="B203" s="33" t="s">
        <v>259</v>
      </c>
      <c r="C203" s="33" t="s">
        <v>21</v>
      </c>
      <c r="I203" s="35" t="s">
        <v>258</v>
      </c>
      <c r="J203" s="35"/>
      <c r="K203" s="36" t="s">
        <v>260</v>
      </c>
      <c r="L203" s="37" t="n">
        <v>1269922</v>
      </c>
    </row>
    <row r="204" s="34" customFormat="true" ht="12.75" hidden="false" customHeight="false" outlineLevel="0" collapsed="false">
      <c r="A204" s="33" t="s">
        <v>258</v>
      </c>
      <c r="B204" s="33" t="s">
        <v>259</v>
      </c>
      <c r="C204" s="33" t="s">
        <v>34</v>
      </c>
      <c r="D204" s="34" t="s">
        <v>35</v>
      </c>
      <c r="I204" s="35"/>
      <c r="J204" s="35" t="s">
        <v>34</v>
      </c>
      <c r="K204" s="38" t="s">
        <v>36</v>
      </c>
      <c r="L204" s="39" t="n">
        <v>1269922</v>
      </c>
    </row>
    <row r="205" s="34" customFormat="true" ht="25.5" hidden="false" customHeight="false" outlineLevel="0" collapsed="false">
      <c r="A205" s="33" t="s">
        <v>261</v>
      </c>
      <c r="B205" s="33" t="s">
        <v>262</v>
      </c>
      <c r="C205" s="33" t="s">
        <v>21</v>
      </c>
      <c r="I205" s="35" t="s">
        <v>261</v>
      </c>
      <c r="J205" s="35"/>
      <c r="K205" s="36" t="s">
        <v>263</v>
      </c>
      <c r="L205" s="37" t="n">
        <v>31776</v>
      </c>
    </row>
    <row r="206" s="34" customFormat="true" ht="12.75" hidden="false" customHeight="false" outlineLevel="0" collapsed="false">
      <c r="A206" s="33" t="s">
        <v>261</v>
      </c>
      <c r="B206" s="33" t="s">
        <v>262</v>
      </c>
      <c r="C206" s="33" t="s">
        <v>264</v>
      </c>
      <c r="D206" s="34" t="s">
        <v>265</v>
      </c>
      <c r="I206" s="35"/>
      <c r="J206" s="35" t="s">
        <v>264</v>
      </c>
      <c r="K206" s="38" t="s">
        <v>266</v>
      </c>
      <c r="L206" s="39" t="n">
        <v>13176</v>
      </c>
    </row>
    <row r="207" s="34" customFormat="true" ht="12.75" hidden="false" customHeight="false" outlineLevel="0" collapsed="false">
      <c r="A207" s="33" t="s">
        <v>261</v>
      </c>
      <c r="B207" s="33" t="s">
        <v>262</v>
      </c>
      <c r="C207" s="33" t="s">
        <v>109</v>
      </c>
      <c r="D207" s="34" t="s">
        <v>110</v>
      </c>
      <c r="I207" s="35"/>
      <c r="J207" s="35" t="s">
        <v>109</v>
      </c>
      <c r="K207" s="38" t="s">
        <v>111</v>
      </c>
      <c r="L207" s="39" t="n">
        <v>18600</v>
      </c>
    </row>
    <row r="208" s="34" customFormat="true" ht="12.75" hidden="false" customHeight="false" outlineLevel="0" collapsed="false">
      <c r="A208" s="33" t="s">
        <v>267</v>
      </c>
      <c r="B208" s="33" t="s">
        <v>268</v>
      </c>
      <c r="C208" s="33" t="s">
        <v>21</v>
      </c>
      <c r="I208" s="35" t="s">
        <v>267</v>
      </c>
      <c r="J208" s="35"/>
      <c r="K208" s="36" t="s">
        <v>269</v>
      </c>
      <c r="L208" s="37"/>
    </row>
    <row r="209" s="34" customFormat="true" ht="12.75" hidden="false" customHeight="false" outlineLevel="0" collapsed="false">
      <c r="A209" s="33" t="s">
        <v>267</v>
      </c>
      <c r="B209" s="33" t="s">
        <v>268</v>
      </c>
      <c r="C209" s="33" t="s">
        <v>61</v>
      </c>
      <c r="D209" s="34" t="s">
        <v>62</v>
      </c>
      <c r="I209" s="35"/>
      <c r="J209" s="35" t="s">
        <v>61</v>
      </c>
      <c r="K209" s="38" t="s">
        <v>63</v>
      </c>
      <c r="L209" s="39"/>
    </row>
    <row r="210" s="34" customFormat="true" ht="12.75" hidden="false" customHeight="false" outlineLevel="0" collapsed="false">
      <c r="A210" s="33" t="s">
        <v>270</v>
      </c>
      <c r="B210" s="33" t="s">
        <v>271</v>
      </c>
      <c r="C210" s="33" t="s">
        <v>21</v>
      </c>
      <c r="I210" s="35" t="s">
        <v>270</v>
      </c>
      <c r="J210" s="35"/>
      <c r="K210" s="36" t="s">
        <v>272</v>
      </c>
      <c r="L210" s="37" t="n">
        <v>27800</v>
      </c>
    </row>
    <row r="211" s="34" customFormat="true" ht="12.75" hidden="false" customHeight="false" outlineLevel="0" collapsed="false">
      <c r="A211" s="33" t="s">
        <v>270</v>
      </c>
      <c r="B211" s="33" t="s">
        <v>271</v>
      </c>
      <c r="C211" s="33" t="s">
        <v>156</v>
      </c>
      <c r="D211" s="34" t="s">
        <v>157</v>
      </c>
      <c r="I211" s="35"/>
      <c r="J211" s="35" t="s">
        <v>156</v>
      </c>
      <c r="K211" s="38" t="s">
        <v>158</v>
      </c>
      <c r="L211" s="39" t="n">
        <v>27800</v>
      </c>
    </row>
    <row r="212" s="34" customFormat="true" ht="12.75" hidden="false" customHeight="false" outlineLevel="0" collapsed="false">
      <c r="A212" s="33"/>
      <c r="B212" s="33"/>
      <c r="C212" s="33"/>
      <c r="I212" s="35"/>
      <c r="J212" s="35"/>
      <c r="K212" s="38"/>
      <c r="L212" s="40"/>
    </row>
    <row r="213" s="42" customFormat="true" ht="12.75" hidden="false" customHeight="false" outlineLevel="0" collapsed="false">
      <c r="A213" s="41"/>
      <c r="B213" s="41"/>
      <c r="C213" s="41"/>
      <c r="I213" s="43"/>
      <c r="J213" s="43"/>
      <c r="K213" s="31" t="s">
        <v>273</v>
      </c>
      <c r="L213" s="44" t="n">
        <v>777650.6</v>
      </c>
    </row>
    <row r="214" s="34" customFormat="true" ht="12.75" hidden="true" customHeight="false" outlineLevel="0" collapsed="false">
      <c r="A214" s="33" t="s">
        <v>274</v>
      </c>
      <c r="B214" s="33" t="s">
        <v>273</v>
      </c>
      <c r="C214" s="33" t="s">
        <v>21</v>
      </c>
      <c r="I214" s="35" t="s">
        <v>274</v>
      </c>
      <c r="J214" s="35"/>
      <c r="K214" s="36" t="s">
        <v>273</v>
      </c>
      <c r="L214" s="37" t="n">
        <v>777650.6</v>
      </c>
    </row>
    <row r="215" s="34" customFormat="true" ht="12.75" hidden="false" customHeight="false" outlineLevel="0" collapsed="false">
      <c r="A215" s="33" t="s">
        <v>275</v>
      </c>
      <c r="B215" s="33" t="s">
        <v>276</v>
      </c>
      <c r="C215" s="33" t="s">
        <v>21</v>
      </c>
      <c r="I215" s="35" t="s">
        <v>275</v>
      </c>
      <c r="J215" s="35"/>
      <c r="K215" s="36" t="s">
        <v>277</v>
      </c>
      <c r="L215" s="37" t="n">
        <v>8770</v>
      </c>
    </row>
    <row r="216" s="34" customFormat="true" ht="12.75" hidden="false" customHeight="false" outlineLevel="0" collapsed="false">
      <c r="A216" s="33" t="s">
        <v>275</v>
      </c>
      <c r="B216" s="33" t="s">
        <v>276</v>
      </c>
      <c r="C216" s="33" t="s">
        <v>28</v>
      </c>
      <c r="D216" s="34" t="s">
        <v>29</v>
      </c>
      <c r="I216" s="35"/>
      <c r="J216" s="35" t="s">
        <v>28</v>
      </c>
      <c r="K216" s="38" t="s">
        <v>30</v>
      </c>
      <c r="L216" s="39" t="n">
        <v>8770</v>
      </c>
    </row>
    <row r="217" s="34" customFormat="true" ht="25.5" hidden="false" customHeight="false" outlineLevel="0" collapsed="false">
      <c r="A217" s="33" t="s">
        <v>278</v>
      </c>
      <c r="B217" s="33" t="s">
        <v>279</v>
      </c>
      <c r="C217" s="33" t="s">
        <v>21</v>
      </c>
      <c r="I217" s="35" t="s">
        <v>278</v>
      </c>
      <c r="J217" s="35"/>
      <c r="K217" s="36" t="s">
        <v>280</v>
      </c>
      <c r="L217" s="37" t="n">
        <v>4245</v>
      </c>
    </row>
    <row r="218" s="34" customFormat="true" ht="12.75" hidden="false" customHeight="false" outlineLevel="0" collapsed="false">
      <c r="A218" s="33" t="s">
        <v>278</v>
      </c>
      <c r="B218" s="33" t="s">
        <v>279</v>
      </c>
      <c r="C218" s="33" t="s">
        <v>28</v>
      </c>
      <c r="D218" s="34" t="s">
        <v>29</v>
      </c>
      <c r="I218" s="35"/>
      <c r="J218" s="35" t="s">
        <v>28</v>
      </c>
      <c r="K218" s="38" t="s">
        <v>30</v>
      </c>
      <c r="L218" s="39" t="n">
        <v>4245</v>
      </c>
    </row>
    <row r="219" s="34" customFormat="true" ht="12.75" hidden="false" customHeight="false" outlineLevel="0" collapsed="false">
      <c r="A219" s="33" t="s">
        <v>281</v>
      </c>
      <c r="B219" s="33" t="s">
        <v>282</v>
      </c>
      <c r="C219" s="33" t="s">
        <v>21</v>
      </c>
      <c r="I219" s="35" t="s">
        <v>281</v>
      </c>
      <c r="J219" s="35"/>
      <c r="K219" s="36" t="s">
        <v>283</v>
      </c>
      <c r="L219" s="37" t="n">
        <v>19478</v>
      </c>
    </row>
    <row r="220" s="34" customFormat="true" ht="12.75" hidden="false" customHeight="false" outlineLevel="0" collapsed="false">
      <c r="A220" s="33" t="s">
        <v>281</v>
      </c>
      <c r="B220" s="33" t="s">
        <v>282</v>
      </c>
      <c r="C220" s="33" t="s">
        <v>28</v>
      </c>
      <c r="D220" s="34" t="s">
        <v>29</v>
      </c>
      <c r="I220" s="35"/>
      <c r="J220" s="35" t="s">
        <v>28</v>
      </c>
      <c r="K220" s="38" t="s">
        <v>30</v>
      </c>
      <c r="L220" s="39" t="n">
        <v>19478</v>
      </c>
    </row>
    <row r="221" s="34" customFormat="true" ht="12.75" hidden="false" customHeight="false" outlineLevel="0" collapsed="false">
      <c r="A221" s="33" t="s">
        <v>284</v>
      </c>
      <c r="B221" s="33" t="s">
        <v>285</v>
      </c>
      <c r="C221" s="33" t="s">
        <v>21</v>
      </c>
      <c r="I221" s="35" t="s">
        <v>284</v>
      </c>
      <c r="J221" s="35"/>
      <c r="K221" s="36" t="s">
        <v>286</v>
      </c>
      <c r="L221" s="37" t="n">
        <v>26437</v>
      </c>
    </row>
    <row r="222" s="34" customFormat="true" ht="12.75" hidden="false" customHeight="false" outlineLevel="0" collapsed="false">
      <c r="A222" s="33" t="s">
        <v>284</v>
      </c>
      <c r="B222" s="33" t="s">
        <v>285</v>
      </c>
      <c r="C222" s="33" t="s">
        <v>67</v>
      </c>
      <c r="D222" s="34" t="s">
        <v>68</v>
      </c>
      <c r="I222" s="35"/>
      <c r="J222" s="35" t="s">
        <v>67</v>
      </c>
      <c r="K222" s="38" t="s">
        <v>69</v>
      </c>
      <c r="L222" s="39" t="n">
        <v>26437</v>
      </c>
    </row>
    <row r="223" s="34" customFormat="true" ht="12.75" hidden="false" customHeight="false" outlineLevel="0" collapsed="false">
      <c r="A223" s="33" t="s">
        <v>287</v>
      </c>
      <c r="B223" s="33" t="s">
        <v>288</v>
      </c>
      <c r="C223" s="33" t="s">
        <v>21</v>
      </c>
      <c r="I223" s="35" t="s">
        <v>287</v>
      </c>
      <c r="J223" s="35"/>
      <c r="K223" s="36" t="s">
        <v>289</v>
      </c>
      <c r="L223" s="37" t="n">
        <v>9387</v>
      </c>
    </row>
    <row r="224" s="34" customFormat="true" ht="12.75" hidden="false" customHeight="false" outlineLevel="0" collapsed="false">
      <c r="A224" s="33" t="s">
        <v>287</v>
      </c>
      <c r="B224" s="33" t="s">
        <v>288</v>
      </c>
      <c r="C224" s="33" t="s">
        <v>73</v>
      </c>
      <c r="D224" s="34" t="s">
        <v>74</v>
      </c>
      <c r="I224" s="35"/>
      <c r="J224" s="35" t="s">
        <v>73</v>
      </c>
      <c r="K224" s="38" t="s">
        <v>75</v>
      </c>
      <c r="L224" s="39" t="n">
        <v>9387</v>
      </c>
    </row>
    <row r="225" s="34" customFormat="true" ht="25.5" hidden="false" customHeight="false" outlineLevel="0" collapsed="false">
      <c r="A225" s="33" t="s">
        <v>290</v>
      </c>
      <c r="B225" s="33" t="s">
        <v>291</v>
      </c>
      <c r="C225" s="33" t="s">
        <v>21</v>
      </c>
      <c r="I225" s="35" t="s">
        <v>290</v>
      </c>
      <c r="J225" s="35"/>
      <c r="K225" s="36" t="s">
        <v>292</v>
      </c>
      <c r="L225" s="37" t="n">
        <v>8085</v>
      </c>
    </row>
    <row r="226" s="34" customFormat="true" ht="12.75" hidden="false" customHeight="false" outlineLevel="0" collapsed="false">
      <c r="A226" s="33" t="s">
        <v>290</v>
      </c>
      <c r="B226" s="33" t="s">
        <v>291</v>
      </c>
      <c r="C226" s="33" t="s">
        <v>28</v>
      </c>
      <c r="D226" s="34" t="s">
        <v>29</v>
      </c>
      <c r="I226" s="35"/>
      <c r="J226" s="35" t="s">
        <v>28</v>
      </c>
      <c r="K226" s="38" t="s">
        <v>30</v>
      </c>
      <c r="L226" s="39" t="n">
        <v>8085</v>
      </c>
    </row>
    <row r="227" s="34" customFormat="true" ht="25.5" hidden="false" customHeight="false" outlineLevel="0" collapsed="false">
      <c r="A227" s="33" t="s">
        <v>293</v>
      </c>
      <c r="B227" s="33" t="s">
        <v>294</v>
      </c>
      <c r="C227" s="33" t="s">
        <v>21</v>
      </c>
      <c r="I227" s="35" t="s">
        <v>293</v>
      </c>
      <c r="J227" s="35"/>
      <c r="K227" s="36" t="s">
        <v>295</v>
      </c>
      <c r="L227" s="37" t="n">
        <v>586</v>
      </c>
    </row>
    <row r="228" s="34" customFormat="true" ht="12.75" hidden="false" customHeight="false" outlineLevel="0" collapsed="false">
      <c r="A228" s="33" t="s">
        <v>293</v>
      </c>
      <c r="B228" s="33" t="s">
        <v>294</v>
      </c>
      <c r="C228" s="33" t="s">
        <v>34</v>
      </c>
      <c r="D228" s="34" t="s">
        <v>35</v>
      </c>
      <c r="I228" s="35"/>
      <c r="J228" s="35" t="s">
        <v>34</v>
      </c>
      <c r="K228" s="38" t="s">
        <v>36</v>
      </c>
      <c r="L228" s="39" t="n">
        <v>586</v>
      </c>
    </row>
    <row r="229" s="34" customFormat="true" ht="25.5" hidden="false" customHeight="false" outlineLevel="0" collapsed="false">
      <c r="A229" s="33" t="s">
        <v>296</v>
      </c>
      <c r="B229" s="33" t="s">
        <v>297</v>
      </c>
      <c r="C229" s="33" t="s">
        <v>21</v>
      </c>
      <c r="I229" s="35" t="s">
        <v>296</v>
      </c>
      <c r="J229" s="35"/>
      <c r="K229" s="36" t="s">
        <v>298</v>
      </c>
      <c r="L229" s="37" t="n">
        <v>100059</v>
      </c>
    </row>
    <row r="230" s="34" customFormat="true" ht="25.5" hidden="false" customHeight="false" outlineLevel="0" collapsed="false">
      <c r="A230" s="33" t="s">
        <v>296</v>
      </c>
      <c r="B230" s="33" t="s">
        <v>297</v>
      </c>
      <c r="C230" s="33" t="s">
        <v>299</v>
      </c>
      <c r="D230" s="34" t="s">
        <v>300</v>
      </c>
      <c r="I230" s="35"/>
      <c r="J230" s="35" t="s">
        <v>299</v>
      </c>
      <c r="K230" s="38" t="s">
        <v>301</v>
      </c>
      <c r="L230" s="39" t="n">
        <v>100059</v>
      </c>
    </row>
    <row r="231" s="34" customFormat="true" ht="12.75" hidden="false" customHeight="false" outlineLevel="0" collapsed="false">
      <c r="A231" s="33" t="s">
        <v>302</v>
      </c>
      <c r="B231" s="33" t="s">
        <v>303</v>
      </c>
      <c r="C231" s="33" t="s">
        <v>21</v>
      </c>
      <c r="I231" s="35" t="s">
        <v>302</v>
      </c>
      <c r="J231" s="35"/>
      <c r="K231" s="36" t="s">
        <v>304</v>
      </c>
      <c r="L231" s="37" t="n">
        <v>5250</v>
      </c>
    </row>
    <row r="232" s="34" customFormat="true" ht="12.75" hidden="false" customHeight="false" outlineLevel="0" collapsed="false">
      <c r="A232" s="33" t="s">
        <v>302</v>
      </c>
      <c r="B232" s="33" t="s">
        <v>303</v>
      </c>
      <c r="C232" s="33" t="s">
        <v>174</v>
      </c>
      <c r="D232" s="34" t="s">
        <v>175</v>
      </c>
      <c r="I232" s="35"/>
      <c r="J232" s="35" t="s">
        <v>174</v>
      </c>
      <c r="K232" s="38" t="s">
        <v>176</v>
      </c>
      <c r="L232" s="39" t="n">
        <v>5250</v>
      </c>
    </row>
    <row r="233" s="34" customFormat="true" ht="25.5" hidden="false" customHeight="false" outlineLevel="0" collapsed="false">
      <c r="A233" s="33" t="s">
        <v>305</v>
      </c>
      <c r="B233" s="33" t="s">
        <v>306</v>
      </c>
      <c r="C233" s="33" t="s">
        <v>21</v>
      </c>
      <c r="I233" s="35" t="s">
        <v>305</v>
      </c>
      <c r="J233" s="35"/>
      <c r="K233" s="36" t="s">
        <v>307</v>
      </c>
      <c r="L233" s="37" t="n">
        <v>350</v>
      </c>
    </row>
    <row r="234" s="34" customFormat="true" ht="12.75" hidden="false" customHeight="false" outlineLevel="0" collapsed="false">
      <c r="A234" s="33" t="s">
        <v>305</v>
      </c>
      <c r="B234" s="33" t="s">
        <v>306</v>
      </c>
      <c r="C234" s="33" t="s">
        <v>308</v>
      </c>
      <c r="D234" s="34" t="s">
        <v>309</v>
      </c>
      <c r="I234" s="35"/>
      <c r="J234" s="35" t="s">
        <v>308</v>
      </c>
      <c r="K234" s="38" t="s">
        <v>310</v>
      </c>
      <c r="L234" s="39" t="n">
        <v>350</v>
      </c>
    </row>
    <row r="235" s="34" customFormat="true" ht="25.5" hidden="false" customHeight="false" outlineLevel="0" collapsed="false">
      <c r="A235" s="33" t="s">
        <v>311</v>
      </c>
      <c r="B235" s="33" t="s">
        <v>312</v>
      </c>
      <c r="C235" s="33" t="s">
        <v>21</v>
      </c>
      <c r="I235" s="35" t="s">
        <v>311</v>
      </c>
      <c r="J235" s="35"/>
      <c r="K235" s="36" t="s">
        <v>313</v>
      </c>
      <c r="L235" s="37" t="n">
        <v>970</v>
      </c>
    </row>
    <row r="236" s="34" customFormat="true" ht="12.75" hidden="false" customHeight="false" outlineLevel="0" collapsed="false">
      <c r="A236" s="33" t="s">
        <v>311</v>
      </c>
      <c r="B236" s="33" t="s">
        <v>312</v>
      </c>
      <c r="C236" s="33" t="s">
        <v>314</v>
      </c>
      <c r="D236" s="34" t="s">
        <v>315</v>
      </c>
      <c r="I236" s="35"/>
      <c r="J236" s="35" t="s">
        <v>314</v>
      </c>
      <c r="K236" s="38" t="s">
        <v>316</v>
      </c>
      <c r="L236" s="39" t="n">
        <v>970</v>
      </c>
    </row>
    <row r="237" s="34" customFormat="true" ht="12.75" hidden="false" customHeight="false" outlineLevel="0" collapsed="false">
      <c r="A237" s="33" t="s">
        <v>317</v>
      </c>
      <c r="B237" s="33" t="s">
        <v>318</v>
      </c>
      <c r="C237" s="33" t="s">
        <v>21</v>
      </c>
      <c r="I237" s="35" t="s">
        <v>317</v>
      </c>
      <c r="J237" s="35"/>
      <c r="K237" s="36" t="s">
        <v>319</v>
      </c>
      <c r="L237" s="37" t="n">
        <v>1143</v>
      </c>
    </row>
    <row r="238" s="34" customFormat="true" ht="12.75" hidden="false" customHeight="false" outlineLevel="0" collapsed="false">
      <c r="A238" s="33" t="s">
        <v>317</v>
      </c>
      <c r="B238" s="33" t="s">
        <v>318</v>
      </c>
      <c r="C238" s="33" t="s">
        <v>64</v>
      </c>
      <c r="D238" s="34" t="s">
        <v>65</v>
      </c>
      <c r="I238" s="35"/>
      <c r="J238" s="35" t="s">
        <v>64</v>
      </c>
      <c r="K238" s="38" t="s">
        <v>66</v>
      </c>
      <c r="L238" s="39" t="n">
        <v>1143</v>
      </c>
    </row>
    <row r="239" s="34" customFormat="true" ht="25.5" hidden="false" customHeight="false" outlineLevel="0" collapsed="false">
      <c r="A239" s="33" t="s">
        <v>320</v>
      </c>
      <c r="B239" s="33" t="s">
        <v>321</v>
      </c>
      <c r="C239" s="33" t="s">
        <v>21</v>
      </c>
      <c r="I239" s="35" t="s">
        <v>320</v>
      </c>
      <c r="J239" s="35"/>
      <c r="K239" s="36" t="s">
        <v>322</v>
      </c>
      <c r="L239" s="37" t="n">
        <v>7066.7</v>
      </c>
    </row>
    <row r="240" s="34" customFormat="true" ht="12.75" hidden="false" customHeight="false" outlineLevel="0" collapsed="false">
      <c r="A240" s="33" t="s">
        <v>320</v>
      </c>
      <c r="B240" s="33" t="s">
        <v>321</v>
      </c>
      <c r="C240" s="33" t="s">
        <v>34</v>
      </c>
      <c r="D240" s="34" t="s">
        <v>35</v>
      </c>
      <c r="I240" s="35"/>
      <c r="J240" s="35" t="s">
        <v>34</v>
      </c>
      <c r="K240" s="38" t="s">
        <v>36</v>
      </c>
      <c r="L240" s="39" t="n">
        <v>7066.7</v>
      </c>
    </row>
    <row r="241" s="34" customFormat="true" ht="12.75" hidden="false" customHeight="false" outlineLevel="0" collapsed="false">
      <c r="A241" s="33" t="s">
        <v>323</v>
      </c>
      <c r="B241" s="33" t="s">
        <v>324</v>
      </c>
      <c r="C241" s="33" t="s">
        <v>21</v>
      </c>
      <c r="I241" s="35" t="s">
        <v>323</v>
      </c>
      <c r="J241" s="35"/>
      <c r="K241" s="36" t="s">
        <v>325</v>
      </c>
      <c r="L241" s="37" t="n">
        <v>1498</v>
      </c>
    </row>
    <row r="242" s="34" customFormat="true" ht="12.75" hidden="false" customHeight="false" outlineLevel="0" collapsed="false">
      <c r="A242" s="33" t="s">
        <v>323</v>
      </c>
      <c r="B242" s="33" t="s">
        <v>324</v>
      </c>
      <c r="C242" s="33" t="s">
        <v>67</v>
      </c>
      <c r="D242" s="34" t="s">
        <v>68</v>
      </c>
      <c r="I242" s="35"/>
      <c r="J242" s="35" t="s">
        <v>67</v>
      </c>
      <c r="K242" s="38" t="s">
        <v>69</v>
      </c>
      <c r="L242" s="39" t="n">
        <v>1498</v>
      </c>
    </row>
    <row r="243" s="34" customFormat="true" ht="25.5" hidden="false" customHeight="false" outlineLevel="0" collapsed="false">
      <c r="A243" s="33" t="s">
        <v>326</v>
      </c>
      <c r="B243" s="33" t="s">
        <v>327</v>
      </c>
      <c r="C243" s="33" t="s">
        <v>21</v>
      </c>
      <c r="I243" s="35" t="s">
        <v>326</v>
      </c>
      <c r="J243" s="35"/>
      <c r="K243" s="36" t="s">
        <v>328</v>
      </c>
      <c r="L243" s="37" t="n">
        <v>5750</v>
      </c>
    </row>
    <row r="244" s="34" customFormat="true" ht="12.75" hidden="false" customHeight="false" outlineLevel="0" collapsed="false">
      <c r="A244" s="33" t="s">
        <v>326</v>
      </c>
      <c r="B244" s="33" t="s">
        <v>327</v>
      </c>
      <c r="C244" s="33" t="s">
        <v>109</v>
      </c>
      <c r="D244" s="34" t="s">
        <v>110</v>
      </c>
      <c r="I244" s="35"/>
      <c r="J244" s="35" t="s">
        <v>109</v>
      </c>
      <c r="K244" s="38" t="s">
        <v>111</v>
      </c>
      <c r="L244" s="39" t="n">
        <v>5750</v>
      </c>
    </row>
    <row r="245" s="34" customFormat="true" ht="25.5" hidden="false" customHeight="false" outlineLevel="0" collapsed="false">
      <c r="A245" s="33" t="s">
        <v>329</v>
      </c>
      <c r="B245" s="33" t="s">
        <v>330</v>
      </c>
      <c r="C245" s="33" t="s">
        <v>21</v>
      </c>
      <c r="I245" s="35" t="s">
        <v>329</v>
      </c>
      <c r="J245" s="35"/>
      <c r="K245" s="36" t="s">
        <v>331</v>
      </c>
      <c r="L245" s="37" t="n">
        <v>400</v>
      </c>
    </row>
    <row r="246" s="34" customFormat="true" ht="12.75" hidden="false" customHeight="false" outlineLevel="0" collapsed="false">
      <c r="A246" s="33" t="s">
        <v>329</v>
      </c>
      <c r="B246" s="33" t="s">
        <v>330</v>
      </c>
      <c r="C246" s="33" t="s">
        <v>76</v>
      </c>
      <c r="D246" s="34" t="s">
        <v>77</v>
      </c>
      <c r="I246" s="35"/>
      <c r="J246" s="35" t="s">
        <v>76</v>
      </c>
      <c r="K246" s="38" t="s">
        <v>78</v>
      </c>
      <c r="L246" s="39" t="n">
        <v>400</v>
      </c>
    </row>
    <row r="247" s="34" customFormat="true" ht="12.75" hidden="false" customHeight="false" outlineLevel="0" collapsed="false">
      <c r="A247" s="33" t="s">
        <v>332</v>
      </c>
      <c r="B247" s="33" t="s">
        <v>333</v>
      </c>
      <c r="C247" s="33" t="s">
        <v>21</v>
      </c>
      <c r="I247" s="35" t="s">
        <v>332</v>
      </c>
      <c r="J247" s="35"/>
      <c r="K247" s="36" t="s">
        <v>334</v>
      </c>
      <c r="L247" s="37" t="n">
        <v>7280</v>
      </c>
    </row>
    <row r="248" s="34" customFormat="true" ht="12.75" hidden="false" customHeight="false" outlineLevel="0" collapsed="false">
      <c r="A248" s="33" t="s">
        <v>332</v>
      </c>
      <c r="B248" s="33" t="s">
        <v>333</v>
      </c>
      <c r="C248" s="33" t="s">
        <v>61</v>
      </c>
      <c r="D248" s="34" t="s">
        <v>62</v>
      </c>
      <c r="I248" s="35"/>
      <c r="J248" s="35" t="s">
        <v>61</v>
      </c>
      <c r="K248" s="38" t="s">
        <v>63</v>
      </c>
      <c r="L248" s="39" t="n">
        <v>7280</v>
      </c>
    </row>
    <row r="249" s="34" customFormat="true" ht="12.75" hidden="false" customHeight="false" outlineLevel="0" collapsed="false">
      <c r="A249" s="33" t="s">
        <v>335</v>
      </c>
      <c r="B249" s="33" t="s">
        <v>336</v>
      </c>
      <c r="C249" s="33" t="s">
        <v>21</v>
      </c>
      <c r="I249" s="35" t="s">
        <v>335</v>
      </c>
      <c r="J249" s="35"/>
      <c r="K249" s="36" t="s">
        <v>337</v>
      </c>
      <c r="L249" s="37" t="n">
        <v>7520</v>
      </c>
    </row>
    <row r="250" s="34" customFormat="true" ht="12.75" hidden="false" customHeight="false" outlineLevel="0" collapsed="false">
      <c r="A250" s="33" t="s">
        <v>335</v>
      </c>
      <c r="B250" s="33" t="s">
        <v>336</v>
      </c>
      <c r="C250" s="33" t="s">
        <v>61</v>
      </c>
      <c r="D250" s="34" t="s">
        <v>62</v>
      </c>
      <c r="I250" s="35"/>
      <c r="J250" s="35" t="s">
        <v>61</v>
      </c>
      <c r="K250" s="38" t="s">
        <v>63</v>
      </c>
      <c r="L250" s="39" t="n">
        <v>7520</v>
      </c>
    </row>
    <row r="251" s="34" customFormat="true" ht="25.5" hidden="false" customHeight="false" outlineLevel="0" collapsed="false">
      <c r="A251" s="33" t="s">
        <v>338</v>
      </c>
      <c r="B251" s="33" t="s">
        <v>339</v>
      </c>
      <c r="C251" s="33" t="s">
        <v>21</v>
      </c>
      <c r="I251" s="35" t="s">
        <v>338</v>
      </c>
      <c r="J251" s="35"/>
      <c r="K251" s="36" t="s">
        <v>340</v>
      </c>
      <c r="L251" s="37" t="n">
        <v>4142.5</v>
      </c>
    </row>
    <row r="252" s="34" customFormat="true" ht="12.75" hidden="false" customHeight="false" outlineLevel="0" collapsed="false">
      <c r="A252" s="33" t="s">
        <v>338</v>
      </c>
      <c r="B252" s="33" t="s">
        <v>339</v>
      </c>
      <c r="C252" s="33" t="s">
        <v>34</v>
      </c>
      <c r="D252" s="34" t="s">
        <v>35</v>
      </c>
      <c r="I252" s="35"/>
      <c r="J252" s="35" t="s">
        <v>34</v>
      </c>
      <c r="K252" s="38" t="s">
        <v>36</v>
      </c>
      <c r="L252" s="39" t="n">
        <v>4142.5</v>
      </c>
    </row>
    <row r="253" s="34" customFormat="true" ht="12.75" hidden="false" customHeight="false" outlineLevel="0" collapsed="false">
      <c r="A253" s="33" t="s">
        <v>341</v>
      </c>
      <c r="B253" s="33" t="s">
        <v>342</v>
      </c>
      <c r="C253" s="33" t="s">
        <v>21</v>
      </c>
      <c r="I253" s="35" t="s">
        <v>341</v>
      </c>
      <c r="J253" s="35"/>
      <c r="K253" s="36" t="s">
        <v>343</v>
      </c>
      <c r="L253" s="37" t="n">
        <v>1000</v>
      </c>
    </row>
    <row r="254" s="34" customFormat="true" ht="12.75" hidden="false" customHeight="false" outlineLevel="0" collapsed="false">
      <c r="A254" s="33" t="s">
        <v>341</v>
      </c>
      <c r="B254" s="33" t="s">
        <v>342</v>
      </c>
      <c r="C254" s="33" t="s">
        <v>103</v>
      </c>
      <c r="D254" s="34" t="s">
        <v>104</v>
      </c>
      <c r="I254" s="35"/>
      <c r="J254" s="35" t="s">
        <v>103</v>
      </c>
      <c r="K254" s="38" t="s">
        <v>105</v>
      </c>
      <c r="L254" s="39" t="n">
        <v>1000</v>
      </c>
    </row>
    <row r="255" s="34" customFormat="true" ht="12.75" hidden="false" customHeight="false" outlineLevel="0" collapsed="false">
      <c r="A255" s="33" t="s">
        <v>344</v>
      </c>
      <c r="B255" s="33" t="s">
        <v>345</v>
      </c>
      <c r="C255" s="33" t="s">
        <v>21</v>
      </c>
      <c r="I255" s="35" t="s">
        <v>344</v>
      </c>
      <c r="J255" s="35"/>
      <c r="K255" s="36" t="s">
        <v>346</v>
      </c>
      <c r="L255" s="37" t="n">
        <v>464249.4</v>
      </c>
    </row>
    <row r="256" s="34" customFormat="true" ht="51" hidden="false" customHeight="false" outlineLevel="0" collapsed="false">
      <c r="A256" s="33" t="s">
        <v>347</v>
      </c>
      <c r="B256" s="33" t="s">
        <v>348</v>
      </c>
      <c r="C256" s="33" t="s">
        <v>21</v>
      </c>
      <c r="I256" s="35" t="s">
        <v>347</v>
      </c>
      <c r="J256" s="35"/>
      <c r="K256" s="36" t="s">
        <v>348</v>
      </c>
      <c r="L256" s="37" t="n">
        <v>3765.7</v>
      </c>
    </row>
    <row r="257" s="34" customFormat="true" ht="12.75" hidden="false" customHeight="false" outlineLevel="0" collapsed="false">
      <c r="A257" s="33" t="s">
        <v>347</v>
      </c>
      <c r="B257" s="33" t="s">
        <v>348</v>
      </c>
      <c r="C257" s="33" t="s">
        <v>103</v>
      </c>
      <c r="D257" s="34" t="s">
        <v>104</v>
      </c>
      <c r="I257" s="35"/>
      <c r="J257" s="35" t="s">
        <v>103</v>
      </c>
      <c r="K257" s="38" t="s">
        <v>105</v>
      </c>
      <c r="L257" s="39" t="n">
        <v>3765.7</v>
      </c>
    </row>
    <row r="258" s="34" customFormat="true" ht="51" hidden="false" customHeight="false" outlineLevel="0" collapsed="false">
      <c r="A258" s="33" t="s">
        <v>349</v>
      </c>
      <c r="B258" s="33" t="s">
        <v>350</v>
      </c>
      <c r="C258" s="33" t="s">
        <v>21</v>
      </c>
      <c r="I258" s="35" t="s">
        <v>349</v>
      </c>
      <c r="J258" s="35"/>
      <c r="K258" s="36" t="s">
        <v>350</v>
      </c>
      <c r="L258" s="37" t="n">
        <v>2239.5</v>
      </c>
    </row>
    <row r="259" s="34" customFormat="true" ht="12.75" hidden="false" customHeight="false" outlineLevel="0" collapsed="false">
      <c r="A259" s="33" t="s">
        <v>349</v>
      </c>
      <c r="B259" s="33" t="s">
        <v>350</v>
      </c>
      <c r="C259" s="33" t="s">
        <v>103</v>
      </c>
      <c r="D259" s="34" t="s">
        <v>104</v>
      </c>
      <c r="I259" s="35"/>
      <c r="J259" s="35" t="s">
        <v>103</v>
      </c>
      <c r="K259" s="38" t="s">
        <v>105</v>
      </c>
      <c r="L259" s="39" t="n">
        <v>2239.5</v>
      </c>
    </row>
    <row r="260" s="34" customFormat="true" ht="38.25" hidden="false" customHeight="false" outlineLevel="0" collapsed="false">
      <c r="A260" s="33" t="s">
        <v>351</v>
      </c>
      <c r="B260" s="33" t="s">
        <v>352</v>
      </c>
      <c r="C260" s="33" t="s">
        <v>21</v>
      </c>
      <c r="I260" s="35" t="s">
        <v>351</v>
      </c>
      <c r="J260" s="35"/>
      <c r="K260" s="36" t="s">
        <v>352</v>
      </c>
      <c r="L260" s="37" t="n">
        <v>87.8</v>
      </c>
    </row>
    <row r="261" s="34" customFormat="true" ht="12.75" hidden="false" customHeight="false" outlineLevel="0" collapsed="false">
      <c r="A261" s="33" t="s">
        <v>351</v>
      </c>
      <c r="B261" s="33" t="s">
        <v>352</v>
      </c>
      <c r="C261" s="33" t="s">
        <v>103</v>
      </c>
      <c r="D261" s="34" t="s">
        <v>104</v>
      </c>
      <c r="I261" s="35"/>
      <c r="J261" s="35" t="s">
        <v>103</v>
      </c>
      <c r="K261" s="38" t="s">
        <v>105</v>
      </c>
      <c r="L261" s="39" t="n">
        <v>87.8</v>
      </c>
    </row>
    <row r="262" s="34" customFormat="true" ht="25.5" hidden="false" customHeight="false" outlineLevel="0" collapsed="false">
      <c r="A262" s="33" t="s">
        <v>353</v>
      </c>
      <c r="B262" s="33" t="s">
        <v>354</v>
      </c>
      <c r="C262" s="33" t="s">
        <v>21</v>
      </c>
      <c r="I262" s="35" t="s">
        <v>353</v>
      </c>
      <c r="J262" s="35"/>
      <c r="K262" s="36" t="s">
        <v>354</v>
      </c>
      <c r="L262" s="37" t="n">
        <v>2330.9</v>
      </c>
    </row>
    <row r="263" s="34" customFormat="true" ht="12.75" hidden="false" customHeight="false" outlineLevel="0" collapsed="false">
      <c r="A263" s="33" t="s">
        <v>353</v>
      </c>
      <c r="B263" s="33" t="s">
        <v>354</v>
      </c>
      <c r="C263" s="33" t="s">
        <v>103</v>
      </c>
      <c r="D263" s="34" t="s">
        <v>104</v>
      </c>
      <c r="I263" s="35"/>
      <c r="J263" s="35" t="s">
        <v>103</v>
      </c>
      <c r="K263" s="38" t="s">
        <v>105</v>
      </c>
      <c r="L263" s="39" t="n">
        <v>2330.9</v>
      </c>
    </row>
    <row r="264" s="34" customFormat="true" ht="12.75" hidden="false" customHeight="false" outlineLevel="0" collapsed="false">
      <c r="A264" s="33" t="s">
        <v>355</v>
      </c>
      <c r="B264" s="33" t="s">
        <v>356</v>
      </c>
      <c r="C264" s="33" t="s">
        <v>21</v>
      </c>
      <c r="I264" s="35" t="s">
        <v>355</v>
      </c>
      <c r="J264" s="35"/>
      <c r="K264" s="36" t="s">
        <v>356</v>
      </c>
      <c r="L264" s="37" t="n">
        <v>6659.4</v>
      </c>
    </row>
    <row r="265" s="34" customFormat="true" ht="12.75" hidden="false" customHeight="false" outlineLevel="0" collapsed="false">
      <c r="A265" s="33" t="s">
        <v>355</v>
      </c>
      <c r="B265" s="33" t="s">
        <v>356</v>
      </c>
      <c r="C265" s="33" t="s">
        <v>103</v>
      </c>
      <c r="D265" s="34" t="s">
        <v>104</v>
      </c>
      <c r="I265" s="35"/>
      <c r="J265" s="35" t="s">
        <v>103</v>
      </c>
      <c r="K265" s="38" t="s">
        <v>105</v>
      </c>
      <c r="L265" s="39" t="n">
        <v>6659.4</v>
      </c>
    </row>
    <row r="266" s="34" customFormat="true" ht="12.75" hidden="false" customHeight="false" outlineLevel="0" collapsed="false">
      <c r="A266" s="33" t="s">
        <v>357</v>
      </c>
      <c r="B266" s="33" t="s">
        <v>358</v>
      </c>
      <c r="C266" s="33" t="s">
        <v>21</v>
      </c>
      <c r="I266" s="35" t="s">
        <v>357</v>
      </c>
      <c r="J266" s="35"/>
      <c r="K266" s="36" t="s">
        <v>358</v>
      </c>
      <c r="L266" s="37" t="n">
        <v>6387.1</v>
      </c>
    </row>
    <row r="267" s="34" customFormat="true" ht="12.75" hidden="false" customHeight="false" outlineLevel="0" collapsed="false">
      <c r="A267" s="33" t="s">
        <v>357</v>
      </c>
      <c r="B267" s="33" t="s">
        <v>358</v>
      </c>
      <c r="C267" s="33" t="s">
        <v>103</v>
      </c>
      <c r="D267" s="34" t="s">
        <v>104</v>
      </c>
      <c r="I267" s="35"/>
      <c r="J267" s="35" t="s">
        <v>103</v>
      </c>
      <c r="K267" s="38" t="s">
        <v>105</v>
      </c>
      <c r="L267" s="39" t="n">
        <v>6387.1</v>
      </c>
    </row>
    <row r="268" s="34" customFormat="true" ht="63.75" hidden="false" customHeight="false" outlineLevel="0" collapsed="false">
      <c r="A268" s="33" t="s">
        <v>359</v>
      </c>
      <c r="B268" s="33" t="s">
        <v>360</v>
      </c>
      <c r="C268" s="33" t="s">
        <v>21</v>
      </c>
      <c r="I268" s="35" t="s">
        <v>359</v>
      </c>
      <c r="J268" s="35"/>
      <c r="K268" s="36" t="s">
        <v>360</v>
      </c>
      <c r="L268" s="37" t="n">
        <v>5138.3</v>
      </c>
    </row>
    <row r="269" s="34" customFormat="true" ht="12.75" hidden="false" customHeight="false" outlineLevel="0" collapsed="false">
      <c r="A269" s="33" t="s">
        <v>359</v>
      </c>
      <c r="B269" s="33" t="s">
        <v>360</v>
      </c>
      <c r="C269" s="33" t="s">
        <v>103</v>
      </c>
      <c r="D269" s="34" t="s">
        <v>104</v>
      </c>
      <c r="I269" s="35"/>
      <c r="J269" s="35" t="s">
        <v>103</v>
      </c>
      <c r="K269" s="38" t="s">
        <v>105</v>
      </c>
      <c r="L269" s="39" t="n">
        <v>5138.3</v>
      </c>
    </row>
    <row r="270" s="34" customFormat="true" ht="12.75" hidden="false" customHeight="false" outlineLevel="0" collapsed="false">
      <c r="A270" s="33" t="s">
        <v>361</v>
      </c>
      <c r="B270" s="33" t="s">
        <v>362</v>
      </c>
      <c r="C270" s="33" t="s">
        <v>21</v>
      </c>
      <c r="I270" s="35" t="s">
        <v>361</v>
      </c>
      <c r="J270" s="35"/>
      <c r="K270" s="36" t="s">
        <v>362</v>
      </c>
      <c r="L270" s="37" t="n">
        <v>407177.6</v>
      </c>
    </row>
    <row r="271" s="34" customFormat="true" ht="12.75" hidden="false" customHeight="false" outlineLevel="0" collapsed="false">
      <c r="A271" s="33" t="s">
        <v>361</v>
      </c>
      <c r="B271" s="33" t="s">
        <v>362</v>
      </c>
      <c r="C271" s="33" t="s">
        <v>103</v>
      </c>
      <c r="D271" s="34" t="s">
        <v>104</v>
      </c>
      <c r="I271" s="35"/>
      <c r="J271" s="35" t="s">
        <v>103</v>
      </c>
      <c r="K271" s="38" t="s">
        <v>105</v>
      </c>
      <c r="L271" s="39" t="n">
        <v>407177.6</v>
      </c>
    </row>
    <row r="272" s="34" customFormat="true" ht="12.75" hidden="false" customHeight="false" outlineLevel="0" collapsed="false">
      <c r="A272" s="33" t="s">
        <v>363</v>
      </c>
      <c r="B272" s="33" t="s">
        <v>364</v>
      </c>
      <c r="C272" s="33" t="s">
        <v>21</v>
      </c>
      <c r="I272" s="35" t="s">
        <v>363</v>
      </c>
      <c r="J272" s="35"/>
      <c r="K272" s="36" t="s">
        <v>364</v>
      </c>
      <c r="L272" s="37" t="n">
        <v>3275</v>
      </c>
    </row>
    <row r="273" s="34" customFormat="true" ht="12.75" hidden="false" customHeight="false" outlineLevel="0" collapsed="false">
      <c r="A273" s="33" t="s">
        <v>363</v>
      </c>
      <c r="B273" s="33" t="s">
        <v>364</v>
      </c>
      <c r="C273" s="33" t="s">
        <v>103</v>
      </c>
      <c r="D273" s="34" t="s">
        <v>104</v>
      </c>
      <c r="I273" s="35"/>
      <c r="J273" s="35" t="s">
        <v>103</v>
      </c>
      <c r="K273" s="38" t="s">
        <v>105</v>
      </c>
      <c r="L273" s="39" t="n">
        <v>3275</v>
      </c>
    </row>
    <row r="274" s="34" customFormat="true" ht="12.75" hidden="false" customHeight="false" outlineLevel="0" collapsed="false">
      <c r="A274" s="33" t="s">
        <v>365</v>
      </c>
      <c r="B274" s="33" t="s">
        <v>366</v>
      </c>
      <c r="C274" s="33" t="s">
        <v>21</v>
      </c>
      <c r="I274" s="35" t="s">
        <v>365</v>
      </c>
      <c r="J274" s="35"/>
      <c r="K274" s="36" t="s">
        <v>366</v>
      </c>
      <c r="L274" s="37" t="n">
        <v>1932.9</v>
      </c>
    </row>
    <row r="275" s="34" customFormat="true" ht="12.75" hidden="false" customHeight="false" outlineLevel="0" collapsed="false">
      <c r="A275" s="33" t="s">
        <v>365</v>
      </c>
      <c r="B275" s="33" t="s">
        <v>366</v>
      </c>
      <c r="C275" s="33" t="s">
        <v>103</v>
      </c>
      <c r="D275" s="34" t="s">
        <v>104</v>
      </c>
      <c r="I275" s="35"/>
      <c r="J275" s="35" t="s">
        <v>103</v>
      </c>
      <c r="K275" s="38" t="s">
        <v>105</v>
      </c>
      <c r="L275" s="39" t="n">
        <v>1932.9</v>
      </c>
    </row>
    <row r="276" s="34" customFormat="true" ht="12.75" hidden="false" customHeight="false" outlineLevel="0" collapsed="false">
      <c r="A276" s="33" t="s">
        <v>367</v>
      </c>
      <c r="B276" s="33" t="s">
        <v>368</v>
      </c>
      <c r="C276" s="33" t="s">
        <v>21</v>
      </c>
      <c r="I276" s="35" t="s">
        <v>367</v>
      </c>
      <c r="J276" s="35"/>
      <c r="K276" s="36" t="s">
        <v>368</v>
      </c>
      <c r="L276" s="37" t="n">
        <v>4070.4</v>
      </c>
    </row>
    <row r="277" s="34" customFormat="true" ht="12.75" hidden="false" customHeight="false" outlineLevel="0" collapsed="false">
      <c r="A277" s="33" t="s">
        <v>367</v>
      </c>
      <c r="B277" s="33" t="s">
        <v>368</v>
      </c>
      <c r="C277" s="33" t="s">
        <v>103</v>
      </c>
      <c r="D277" s="34" t="s">
        <v>104</v>
      </c>
      <c r="I277" s="35"/>
      <c r="J277" s="35" t="s">
        <v>103</v>
      </c>
      <c r="K277" s="38" t="s">
        <v>105</v>
      </c>
      <c r="L277" s="39" t="n">
        <v>4070.4</v>
      </c>
    </row>
    <row r="278" s="34" customFormat="true" ht="12.75" hidden="false" customHeight="false" outlineLevel="0" collapsed="false">
      <c r="A278" s="33" t="s">
        <v>369</v>
      </c>
      <c r="B278" s="33" t="s">
        <v>370</v>
      </c>
      <c r="C278" s="33" t="s">
        <v>21</v>
      </c>
      <c r="I278" s="35" t="s">
        <v>369</v>
      </c>
      <c r="J278" s="35"/>
      <c r="K278" s="36" t="s">
        <v>370</v>
      </c>
      <c r="L278" s="37" t="n">
        <v>16460.8</v>
      </c>
    </row>
    <row r="279" s="34" customFormat="true" ht="12.75" hidden="false" customHeight="false" outlineLevel="0" collapsed="false">
      <c r="A279" s="33" t="s">
        <v>369</v>
      </c>
      <c r="B279" s="33" t="s">
        <v>370</v>
      </c>
      <c r="C279" s="33" t="s">
        <v>103</v>
      </c>
      <c r="D279" s="34" t="s">
        <v>104</v>
      </c>
      <c r="I279" s="35"/>
      <c r="J279" s="35" t="s">
        <v>103</v>
      </c>
      <c r="K279" s="38" t="s">
        <v>105</v>
      </c>
      <c r="L279" s="39" t="n">
        <v>16460.8</v>
      </c>
    </row>
    <row r="280" s="34" customFormat="true" ht="25.5" hidden="false" customHeight="false" outlineLevel="0" collapsed="false">
      <c r="A280" s="33" t="s">
        <v>371</v>
      </c>
      <c r="B280" s="33" t="s">
        <v>372</v>
      </c>
      <c r="C280" s="33" t="s">
        <v>21</v>
      </c>
      <c r="I280" s="35" t="s">
        <v>371</v>
      </c>
      <c r="J280" s="35"/>
      <c r="K280" s="36" t="s">
        <v>372</v>
      </c>
      <c r="L280" s="37" t="n">
        <v>205.6</v>
      </c>
    </row>
    <row r="281" s="34" customFormat="true" ht="12.75" hidden="false" customHeight="false" outlineLevel="0" collapsed="false">
      <c r="A281" s="33" t="s">
        <v>371</v>
      </c>
      <c r="B281" s="33" t="s">
        <v>372</v>
      </c>
      <c r="C281" s="33" t="s">
        <v>103</v>
      </c>
      <c r="D281" s="34" t="s">
        <v>104</v>
      </c>
      <c r="I281" s="35"/>
      <c r="J281" s="35" t="s">
        <v>103</v>
      </c>
      <c r="K281" s="38" t="s">
        <v>105</v>
      </c>
      <c r="L281" s="39" t="n">
        <v>205.6</v>
      </c>
    </row>
    <row r="282" s="34" customFormat="true" ht="12.75" hidden="false" customHeight="false" outlineLevel="0" collapsed="false">
      <c r="A282" s="33" t="s">
        <v>373</v>
      </c>
      <c r="B282" s="33" t="s">
        <v>374</v>
      </c>
      <c r="C282" s="33" t="s">
        <v>21</v>
      </c>
      <c r="I282" s="35" t="s">
        <v>373</v>
      </c>
      <c r="J282" s="35"/>
      <c r="K282" s="36" t="s">
        <v>374</v>
      </c>
      <c r="L282" s="37" t="n">
        <v>3618.4</v>
      </c>
    </row>
    <row r="283" s="34" customFormat="true" ht="12.75" hidden="false" customHeight="false" outlineLevel="0" collapsed="false">
      <c r="A283" s="33" t="s">
        <v>373</v>
      </c>
      <c r="B283" s="33" t="s">
        <v>374</v>
      </c>
      <c r="C283" s="33" t="s">
        <v>103</v>
      </c>
      <c r="D283" s="34" t="s">
        <v>104</v>
      </c>
      <c r="I283" s="35"/>
      <c r="J283" s="35" t="s">
        <v>103</v>
      </c>
      <c r="K283" s="38" t="s">
        <v>105</v>
      </c>
      <c r="L283" s="39" t="n">
        <v>3618.4</v>
      </c>
    </row>
    <row r="284" s="34" customFormat="true" ht="12.75" hidden="false" customHeight="false" outlineLevel="0" collapsed="false">
      <c r="A284" s="33" t="s">
        <v>375</v>
      </c>
      <c r="B284" s="33" t="s">
        <v>376</v>
      </c>
      <c r="C284" s="33" t="s">
        <v>21</v>
      </c>
      <c r="I284" s="35" t="s">
        <v>375</v>
      </c>
      <c r="J284" s="35"/>
      <c r="K284" s="36" t="s">
        <v>376</v>
      </c>
      <c r="L284" s="37" t="n">
        <v>900</v>
      </c>
    </row>
    <row r="285" s="34" customFormat="true" ht="12.75" hidden="false" customHeight="false" outlineLevel="0" collapsed="false">
      <c r="A285" s="33" t="s">
        <v>375</v>
      </c>
      <c r="B285" s="33" t="s">
        <v>376</v>
      </c>
      <c r="C285" s="33" t="s">
        <v>103</v>
      </c>
      <c r="D285" s="34" t="s">
        <v>104</v>
      </c>
      <c r="I285" s="35"/>
      <c r="J285" s="35" t="s">
        <v>103</v>
      </c>
      <c r="K285" s="38" t="s">
        <v>105</v>
      </c>
      <c r="L285" s="39" t="n">
        <v>900</v>
      </c>
    </row>
    <row r="286" s="34" customFormat="true" ht="25.5" hidden="false" customHeight="false" outlineLevel="0" collapsed="false">
      <c r="A286" s="33" t="s">
        <v>377</v>
      </c>
      <c r="B286" s="33" t="s">
        <v>378</v>
      </c>
      <c r="C286" s="33" t="s">
        <v>21</v>
      </c>
      <c r="I286" s="35" t="s">
        <v>377</v>
      </c>
      <c r="J286" s="35"/>
      <c r="K286" s="36" t="s">
        <v>379</v>
      </c>
      <c r="L286" s="37" t="n">
        <v>1150</v>
      </c>
    </row>
    <row r="287" s="34" customFormat="true" ht="12.75" hidden="false" customHeight="false" outlineLevel="0" collapsed="false">
      <c r="A287" s="33" t="s">
        <v>377</v>
      </c>
      <c r="B287" s="33" t="s">
        <v>378</v>
      </c>
      <c r="C287" s="33" t="s">
        <v>103</v>
      </c>
      <c r="D287" s="34" t="s">
        <v>104</v>
      </c>
      <c r="I287" s="35"/>
      <c r="J287" s="35" t="s">
        <v>103</v>
      </c>
      <c r="K287" s="38" t="s">
        <v>105</v>
      </c>
      <c r="L287" s="39" t="n">
        <v>1150</v>
      </c>
    </row>
    <row r="288" s="34" customFormat="true" ht="25.5" hidden="false" customHeight="false" outlineLevel="0" collapsed="false">
      <c r="A288" s="33" t="s">
        <v>380</v>
      </c>
      <c r="B288" s="33" t="s">
        <v>381</v>
      </c>
      <c r="C288" s="33" t="s">
        <v>21</v>
      </c>
      <c r="I288" s="35" t="s">
        <v>380</v>
      </c>
      <c r="J288" s="35"/>
      <c r="K288" s="36" t="s">
        <v>382</v>
      </c>
      <c r="L288" s="37" t="n">
        <v>15500</v>
      </c>
    </row>
    <row r="289" s="34" customFormat="true" ht="12.75" hidden="false" customHeight="false" outlineLevel="0" collapsed="false">
      <c r="A289" s="33" t="s">
        <v>380</v>
      </c>
      <c r="B289" s="33" t="s">
        <v>381</v>
      </c>
      <c r="C289" s="33" t="s">
        <v>103</v>
      </c>
      <c r="D289" s="34" t="s">
        <v>104</v>
      </c>
      <c r="I289" s="35"/>
      <c r="J289" s="35" t="s">
        <v>103</v>
      </c>
      <c r="K289" s="38" t="s">
        <v>105</v>
      </c>
      <c r="L289" s="39" t="n">
        <v>15500</v>
      </c>
    </row>
    <row r="290" s="34" customFormat="true" ht="12.75" hidden="false" customHeight="false" outlineLevel="0" collapsed="false">
      <c r="A290" s="33" t="s">
        <v>383</v>
      </c>
      <c r="B290" s="33" t="s">
        <v>384</v>
      </c>
      <c r="C290" s="33" t="s">
        <v>21</v>
      </c>
      <c r="I290" s="35" t="s">
        <v>383</v>
      </c>
      <c r="J290" s="35"/>
      <c r="K290" s="36" t="s">
        <v>385</v>
      </c>
      <c r="L290" s="37" t="n">
        <v>3171</v>
      </c>
    </row>
    <row r="291" s="34" customFormat="true" ht="25.5" hidden="false" customHeight="false" outlineLevel="0" collapsed="false">
      <c r="A291" s="33" t="s">
        <v>383</v>
      </c>
      <c r="B291" s="33" t="s">
        <v>384</v>
      </c>
      <c r="C291" s="33" t="s">
        <v>386</v>
      </c>
      <c r="D291" s="34" t="s">
        <v>387</v>
      </c>
      <c r="I291" s="35"/>
      <c r="J291" s="35" t="s">
        <v>386</v>
      </c>
      <c r="K291" s="38" t="s">
        <v>388</v>
      </c>
      <c r="L291" s="39" t="n">
        <v>3171</v>
      </c>
    </row>
    <row r="292" s="34" customFormat="true" ht="25.5" hidden="false" customHeight="false" outlineLevel="0" collapsed="false">
      <c r="A292" s="33" t="s">
        <v>389</v>
      </c>
      <c r="B292" s="33" t="s">
        <v>390</v>
      </c>
      <c r="C292" s="33" t="s">
        <v>21</v>
      </c>
      <c r="I292" s="35" t="s">
        <v>389</v>
      </c>
      <c r="J292" s="35"/>
      <c r="K292" s="36" t="s">
        <v>391</v>
      </c>
      <c r="L292" s="37" t="n">
        <v>16212</v>
      </c>
    </row>
    <row r="293" s="34" customFormat="true" ht="12.75" hidden="false" customHeight="false" outlineLevel="0" collapsed="false">
      <c r="A293" s="33" t="s">
        <v>389</v>
      </c>
      <c r="B293" s="33" t="s">
        <v>390</v>
      </c>
      <c r="C293" s="33" t="s">
        <v>156</v>
      </c>
      <c r="D293" s="34" t="s">
        <v>157</v>
      </c>
      <c r="I293" s="35"/>
      <c r="J293" s="35" t="s">
        <v>156</v>
      </c>
      <c r="K293" s="38" t="s">
        <v>158</v>
      </c>
      <c r="L293" s="39" t="n">
        <v>16212</v>
      </c>
    </row>
    <row r="294" s="34" customFormat="true" ht="12.75" hidden="false" customHeight="false" outlineLevel="0" collapsed="false">
      <c r="A294" s="33" t="s">
        <v>392</v>
      </c>
      <c r="B294" s="33" t="s">
        <v>393</v>
      </c>
      <c r="C294" s="33" t="s">
        <v>21</v>
      </c>
      <c r="I294" s="35" t="s">
        <v>392</v>
      </c>
      <c r="J294" s="35"/>
      <c r="K294" s="36" t="s">
        <v>394</v>
      </c>
      <c r="L294" s="37" t="n">
        <v>30000</v>
      </c>
    </row>
    <row r="295" s="34" customFormat="true" ht="12.75" hidden="false" customHeight="false" outlineLevel="0" collapsed="false">
      <c r="A295" s="33" t="s">
        <v>392</v>
      </c>
      <c r="B295" s="33" t="s">
        <v>393</v>
      </c>
      <c r="C295" s="33" t="s">
        <v>395</v>
      </c>
      <c r="D295" s="34" t="s">
        <v>396</v>
      </c>
      <c r="I295" s="35"/>
      <c r="J295" s="35" t="s">
        <v>395</v>
      </c>
      <c r="K295" s="38" t="s">
        <v>397</v>
      </c>
      <c r="L295" s="39" t="n">
        <v>30000</v>
      </c>
    </row>
    <row r="296" s="34" customFormat="true" ht="25.5" hidden="false" customHeight="false" outlineLevel="0" collapsed="false">
      <c r="A296" s="33" t="s">
        <v>398</v>
      </c>
      <c r="B296" s="33" t="s">
        <v>399</v>
      </c>
      <c r="C296" s="33" t="s">
        <v>21</v>
      </c>
      <c r="I296" s="35" t="s">
        <v>398</v>
      </c>
      <c r="J296" s="35"/>
      <c r="K296" s="36" t="s">
        <v>400</v>
      </c>
      <c r="L296" s="37" t="n">
        <v>3153</v>
      </c>
    </row>
    <row r="297" s="34" customFormat="true" ht="12.75" hidden="false" customHeight="false" outlineLevel="0" collapsed="false">
      <c r="A297" s="33" t="s">
        <v>398</v>
      </c>
      <c r="B297" s="33" t="s">
        <v>399</v>
      </c>
      <c r="C297" s="33" t="s">
        <v>314</v>
      </c>
      <c r="D297" s="34" t="s">
        <v>315</v>
      </c>
      <c r="I297" s="35"/>
      <c r="J297" s="35" t="s">
        <v>314</v>
      </c>
      <c r="K297" s="38" t="s">
        <v>316</v>
      </c>
      <c r="L297" s="39" t="n">
        <v>3153</v>
      </c>
    </row>
    <row r="298" s="34" customFormat="true" ht="12.75" hidden="false" customHeight="false" outlineLevel="0" collapsed="false">
      <c r="A298" s="33" t="s">
        <v>401</v>
      </c>
      <c r="B298" s="33" t="s">
        <v>402</v>
      </c>
      <c r="C298" s="33" t="s">
        <v>21</v>
      </c>
      <c r="I298" s="35" t="s">
        <v>401</v>
      </c>
      <c r="J298" s="35"/>
      <c r="K298" s="36" t="s">
        <v>403</v>
      </c>
      <c r="L298" s="37" t="n">
        <v>5000</v>
      </c>
    </row>
    <row r="299" s="34" customFormat="true" ht="12.75" hidden="false" customHeight="false" outlineLevel="0" collapsed="false">
      <c r="A299" s="33" t="s">
        <v>401</v>
      </c>
      <c r="B299" s="33" t="s">
        <v>402</v>
      </c>
      <c r="C299" s="33" t="s">
        <v>404</v>
      </c>
      <c r="D299" s="34" t="s">
        <v>405</v>
      </c>
      <c r="I299" s="35"/>
      <c r="J299" s="35" t="s">
        <v>404</v>
      </c>
      <c r="K299" s="38" t="s">
        <v>406</v>
      </c>
      <c r="L299" s="39" t="n">
        <v>5000</v>
      </c>
    </row>
    <row r="300" s="34" customFormat="true" ht="12.75" hidden="false" customHeight="false" outlineLevel="0" collapsed="false">
      <c r="A300" s="33" t="s">
        <v>407</v>
      </c>
      <c r="B300" s="33" t="s">
        <v>408</v>
      </c>
      <c r="C300" s="33" t="s">
        <v>21</v>
      </c>
      <c r="I300" s="35" t="s">
        <v>407</v>
      </c>
      <c r="J300" s="35"/>
      <c r="K300" s="36" t="s">
        <v>409</v>
      </c>
      <c r="L300" s="37" t="n">
        <v>19798</v>
      </c>
    </row>
    <row r="301" s="34" customFormat="true" ht="12.75" hidden="false" customHeight="false" outlineLevel="0" collapsed="false">
      <c r="A301" s="33" t="s">
        <v>407</v>
      </c>
      <c r="B301" s="33" t="s">
        <v>408</v>
      </c>
      <c r="C301" s="33" t="s">
        <v>103</v>
      </c>
      <c r="D301" s="34" t="s">
        <v>104</v>
      </c>
      <c r="I301" s="35"/>
      <c r="J301" s="35" t="s">
        <v>103</v>
      </c>
      <c r="K301" s="38" t="s">
        <v>105</v>
      </c>
      <c r="L301" s="39" t="n">
        <v>19798</v>
      </c>
    </row>
    <row r="302" s="34" customFormat="true" ht="12.75" hidden="false" customHeight="false" outlineLevel="0" collapsed="false">
      <c r="A302" s="33"/>
      <c r="B302" s="33"/>
      <c r="C302" s="33"/>
      <c r="I302" s="35"/>
      <c r="J302" s="35"/>
      <c r="K302" s="38"/>
      <c r="L302" s="40"/>
    </row>
    <row r="303" s="42" customFormat="true" ht="12.75" hidden="false" customHeight="false" outlineLevel="0" collapsed="false">
      <c r="A303" s="41"/>
      <c r="B303" s="41"/>
      <c r="C303" s="41"/>
      <c r="I303" s="43"/>
      <c r="J303" s="43"/>
      <c r="K303" s="31" t="s">
        <v>119</v>
      </c>
      <c r="L303" s="44" t="n">
        <v>618940</v>
      </c>
    </row>
    <row r="304" s="42" customFormat="true" ht="12.75" hidden="false" customHeight="false" outlineLevel="0" collapsed="false">
      <c r="A304" s="41"/>
      <c r="B304" s="41"/>
      <c r="C304" s="41"/>
      <c r="I304" s="43" t="s">
        <v>120</v>
      </c>
      <c r="J304" s="43"/>
      <c r="K304" s="31" t="s">
        <v>121</v>
      </c>
      <c r="L304" s="44" t="n">
        <v>618940</v>
      </c>
    </row>
    <row r="305" s="34" customFormat="true" ht="12.75" hidden="false" customHeight="false" outlineLevel="0" collapsed="false">
      <c r="A305" s="33"/>
      <c r="B305" s="33"/>
      <c r="C305" s="33"/>
      <c r="I305" s="35"/>
      <c r="J305" s="35" t="s">
        <v>61</v>
      </c>
      <c r="K305" s="38" t="s">
        <v>63</v>
      </c>
      <c r="L305" s="40" t="n">
        <v>7000</v>
      </c>
    </row>
    <row r="306" s="34" customFormat="true" ht="12.75" hidden="false" customHeight="false" outlineLevel="0" collapsed="false">
      <c r="A306" s="33"/>
      <c r="B306" s="33"/>
      <c r="C306" s="33"/>
      <c r="I306" s="35"/>
      <c r="J306" s="35" t="s">
        <v>34</v>
      </c>
      <c r="K306" s="38" t="s">
        <v>36</v>
      </c>
      <c r="L306" s="40" t="n">
        <v>609840</v>
      </c>
    </row>
    <row r="307" s="34" customFormat="true" ht="12.75" hidden="false" customHeight="false" outlineLevel="0" collapsed="false">
      <c r="A307" s="33"/>
      <c r="B307" s="33"/>
      <c r="C307" s="33"/>
      <c r="I307" s="35"/>
      <c r="J307" s="35" t="s">
        <v>122</v>
      </c>
      <c r="K307" s="38" t="s">
        <v>124</v>
      </c>
      <c r="L307" s="40" t="n">
        <v>2100</v>
      </c>
    </row>
    <row r="308" s="34" customFormat="true" ht="12.75" hidden="false" customHeight="false" outlineLevel="0" collapsed="false">
      <c r="A308" s="33"/>
      <c r="B308" s="33"/>
      <c r="C308" s="33"/>
      <c r="I308" s="35"/>
      <c r="J308" s="35"/>
      <c r="K308" s="45"/>
      <c r="L308" s="46"/>
    </row>
    <row r="309" s="42" customFormat="true" ht="12.75" hidden="false" customHeight="false" outlineLevel="0" collapsed="false">
      <c r="A309" s="41"/>
      <c r="B309" s="41"/>
      <c r="C309" s="41"/>
      <c r="J309" s="43"/>
      <c r="K309" s="47" t="s">
        <v>410</v>
      </c>
      <c r="L309" s="44" t="n">
        <v>4498133.7</v>
      </c>
    </row>
    <row r="310" s="34" customFormat="true" ht="12.75" hidden="false" customHeight="false" outlineLevel="0" collapsed="false">
      <c r="A310" s="33"/>
      <c r="B310" s="33"/>
      <c r="C310" s="33"/>
      <c r="I310" s="2"/>
      <c r="J310" s="2"/>
      <c r="K310" s="3"/>
      <c r="L310" s="46"/>
    </row>
    <row r="311" s="34" customFormat="true" ht="12.75" hidden="false" customHeight="false" outlineLevel="0" collapsed="false">
      <c r="A311" s="33"/>
      <c r="B311" s="33"/>
      <c r="C311" s="33"/>
      <c r="I311" s="2"/>
      <c r="J311" s="2"/>
      <c r="K311" s="3"/>
      <c r="L311" s="46"/>
    </row>
    <row r="312" s="34" customFormat="true" ht="12.75" hidden="false" customHeight="false" outlineLevel="0" collapsed="false">
      <c r="A312" s="33"/>
      <c r="B312" s="33"/>
      <c r="C312" s="33"/>
      <c r="I312" s="2"/>
      <c r="J312" s="2"/>
      <c r="K312" s="3"/>
      <c r="L312" s="46"/>
    </row>
    <row r="313" s="34" customFormat="true" ht="12.75" hidden="false" customHeight="false" outlineLevel="0" collapsed="false">
      <c r="A313" s="33"/>
      <c r="B313" s="33"/>
      <c r="C313" s="33"/>
      <c r="I313" s="2"/>
      <c r="J313" s="2"/>
      <c r="K313" s="3"/>
      <c r="L313" s="46"/>
    </row>
    <row r="314" s="34" customFormat="true" ht="12.75" hidden="false" customHeight="false" outlineLevel="0" collapsed="false">
      <c r="A314" s="33"/>
      <c r="B314" s="33"/>
      <c r="C314" s="33"/>
      <c r="I314" s="2"/>
      <c r="J314" s="2"/>
      <c r="K314" s="3"/>
      <c r="L314" s="46"/>
    </row>
    <row r="315" s="34" customFormat="true" ht="12.75" hidden="false" customHeight="false" outlineLevel="0" collapsed="false">
      <c r="A315" s="33"/>
      <c r="B315" s="33"/>
      <c r="C315" s="33"/>
      <c r="I315" s="2"/>
      <c r="J315" s="2"/>
      <c r="K315" s="3"/>
      <c r="L315" s="46"/>
    </row>
    <row r="316" s="34" customFormat="true" ht="12.75" hidden="false" customHeight="false" outlineLevel="0" collapsed="false">
      <c r="A316" s="33"/>
      <c r="B316" s="33"/>
      <c r="C316" s="33"/>
      <c r="I316" s="2"/>
      <c r="J316" s="2"/>
      <c r="K316" s="3"/>
      <c r="L316" s="46"/>
    </row>
    <row r="317" s="34" customFormat="true" ht="12.75" hidden="false" customHeight="false" outlineLevel="0" collapsed="false">
      <c r="A317" s="33"/>
      <c r="B317" s="33"/>
      <c r="C317" s="33"/>
      <c r="I317" s="2"/>
      <c r="J317" s="2"/>
      <c r="K317" s="3"/>
      <c r="L317" s="46"/>
    </row>
    <row r="318" s="34" customFormat="true" ht="12.75" hidden="false" customHeight="false" outlineLevel="0" collapsed="false">
      <c r="A318" s="33"/>
      <c r="B318" s="33"/>
      <c r="C318" s="33"/>
      <c r="I318" s="2"/>
      <c r="J318" s="2"/>
      <c r="K318" s="3"/>
      <c r="L318" s="46"/>
    </row>
    <row r="319" s="34" customFormat="true" ht="12.75" hidden="false" customHeight="false" outlineLevel="0" collapsed="false">
      <c r="A319" s="33"/>
      <c r="B319" s="33"/>
      <c r="C319" s="33"/>
      <c r="I319" s="2"/>
      <c r="J319" s="2"/>
      <c r="K319" s="3"/>
      <c r="L319" s="46"/>
    </row>
    <row r="320" s="34" customFormat="true" ht="12.75" hidden="false" customHeight="false" outlineLevel="0" collapsed="false">
      <c r="A320" s="33"/>
      <c r="B320" s="33"/>
      <c r="C320" s="33"/>
      <c r="I320" s="2"/>
      <c r="J320" s="2"/>
      <c r="K320" s="3"/>
      <c r="L320" s="46"/>
    </row>
    <row r="321" s="34" customFormat="true" ht="12.75" hidden="false" customHeight="false" outlineLevel="0" collapsed="false">
      <c r="A321" s="33"/>
      <c r="B321" s="33"/>
      <c r="C321" s="33"/>
      <c r="I321" s="2"/>
      <c r="J321" s="2"/>
      <c r="K321" s="3"/>
      <c r="L321" s="46"/>
    </row>
    <row r="322" s="34" customFormat="true" ht="12.75" hidden="false" customHeight="false" outlineLevel="0" collapsed="false">
      <c r="A322" s="33"/>
      <c r="B322" s="33"/>
      <c r="C322" s="33"/>
      <c r="I322" s="2"/>
      <c r="J322" s="2"/>
      <c r="K322" s="3"/>
      <c r="L322" s="46"/>
    </row>
    <row r="323" s="34" customFormat="true" ht="12.75" hidden="false" customHeight="false" outlineLevel="0" collapsed="false">
      <c r="A323" s="33"/>
      <c r="B323" s="33"/>
      <c r="C323" s="33"/>
      <c r="I323" s="2"/>
      <c r="J323" s="2"/>
      <c r="K323" s="3"/>
      <c r="L323" s="46"/>
    </row>
    <row r="324" s="34" customFormat="true" ht="12.75" hidden="false" customHeight="false" outlineLevel="0" collapsed="false">
      <c r="A324" s="33"/>
      <c r="B324" s="33"/>
      <c r="C324" s="33"/>
      <c r="I324" s="2"/>
      <c r="J324" s="2"/>
      <c r="K324" s="3"/>
      <c r="L324" s="46"/>
    </row>
    <row r="325" s="34" customFormat="true" ht="12.75" hidden="false" customHeight="false" outlineLevel="0" collapsed="false">
      <c r="A325" s="33"/>
      <c r="B325" s="33"/>
      <c r="C325" s="33"/>
      <c r="I325" s="2"/>
      <c r="J325" s="2"/>
      <c r="K325" s="3"/>
      <c r="L325" s="46"/>
    </row>
    <row r="326" s="34" customFormat="true" ht="12.75" hidden="false" customHeight="false" outlineLevel="0" collapsed="false">
      <c r="A326" s="33"/>
      <c r="B326" s="33"/>
      <c r="C326" s="33"/>
      <c r="I326" s="2"/>
      <c r="J326" s="2"/>
      <c r="K326" s="3"/>
      <c r="L326" s="46"/>
    </row>
    <row r="327" s="34" customFormat="true" ht="12.75" hidden="false" customHeight="false" outlineLevel="0" collapsed="false">
      <c r="A327" s="33"/>
      <c r="B327" s="33"/>
      <c r="C327" s="33"/>
      <c r="I327" s="2"/>
      <c r="J327" s="2"/>
      <c r="K327" s="3"/>
      <c r="L327" s="46"/>
    </row>
    <row r="328" s="34" customFormat="true" ht="12.75" hidden="false" customHeight="false" outlineLevel="0" collapsed="false">
      <c r="A328" s="33"/>
      <c r="B328" s="33"/>
      <c r="C328" s="33"/>
      <c r="I328" s="2"/>
      <c r="J328" s="2"/>
      <c r="K328" s="3"/>
      <c r="L328" s="46"/>
    </row>
    <row r="329" s="34" customFormat="true" ht="12.75" hidden="false" customHeight="false" outlineLevel="0" collapsed="false">
      <c r="A329" s="33"/>
      <c r="B329" s="33"/>
      <c r="C329" s="33"/>
      <c r="I329" s="2"/>
      <c r="J329" s="2"/>
      <c r="K329" s="3"/>
      <c r="L329" s="46"/>
    </row>
    <row r="330" s="34" customFormat="true" ht="12.75" hidden="false" customHeight="false" outlineLevel="0" collapsed="false">
      <c r="A330" s="33"/>
      <c r="B330" s="33"/>
      <c r="C330" s="33"/>
      <c r="I330" s="2"/>
      <c r="J330" s="2"/>
      <c r="K330" s="3"/>
      <c r="L330" s="46"/>
    </row>
    <row r="331" s="34" customFormat="true" ht="12.75" hidden="false" customHeight="false" outlineLevel="0" collapsed="false">
      <c r="A331" s="33"/>
      <c r="B331" s="33"/>
      <c r="C331" s="33"/>
      <c r="I331" s="2"/>
      <c r="J331" s="2"/>
      <c r="K331" s="3"/>
      <c r="L331" s="46"/>
    </row>
    <row r="332" s="34" customFormat="true" ht="12.75" hidden="false" customHeight="false" outlineLevel="0" collapsed="false">
      <c r="A332" s="33"/>
      <c r="B332" s="33"/>
      <c r="C332" s="33"/>
      <c r="I332" s="2"/>
      <c r="J332" s="2"/>
      <c r="K332" s="3"/>
      <c r="L332" s="46"/>
    </row>
    <row r="333" s="34" customFormat="true" ht="12.75" hidden="false" customHeight="false" outlineLevel="0" collapsed="false">
      <c r="A333" s="33"/>
      <c r="B333" s="33"/>
      <c r="C333" s="33"/>
      <c r="I333" s="2"/>
      <c r="J333" s="2"/>
      <c r="K333" s="3"/>
      <c r="L333" s="46"/>
    </row>
    <row r="334" s="34" customFormat="true" ht="12.75" hidden="false" customHeight="false" outlineLevel="0" collapsed="false">
      <c r="A334" s="33"/>
      <c r="B334" s="33"/>
      <c r="C334" s="33"/>
      <c r="I334" s="2"/>
      <c r="J334" s="2"/>
      <c r="K334" s="3"/>
      <c r="L334" s="46"/>
    </row>
    <row r="335" s="34" customFormat="true" ht="12.75" hidden="false" customHeight="false" outlineLevel="0" collapsed="false">
      <c r="A335" s="33"/>
      <c r="B335" s="33"/>
      <c r="C335" s="33"/>
      <c r="I335" s="2"/>
      <c r="J335" s="2"/>
      <c r="K335" s="3"/>
      <c r="L335" s="46"/>
    </row>
    <row r="336" s="34" customFormat="true" ht="12.75" hidden="false" customHeight="false" outlineLevel="0" collapsed="false">
      <c r="A336" s="33"/>
      <c r="B336" s="33"/>
      <c r="C336" s="33"/>
      <c r="I336" s="2"/>
      <c r="J336" s="2"/>
      <c r="K336" s="3"/>
      <c r="L336" s="46"/>
    </row>
    <row r="337" s="34" customFormat="true" ht="12.75" hidden="false" customHeight="false" outlineLevel="0" collapsed="false">
      <c r="A337" s="33"/>
      <c r="B337" s="33"/>
      <c r="C337" s="33"/>
      <c r="I337" s="2"/>
      <c r="J337" s="2"/>
      <c r="K337" s="3"/>
      <c r="L337" s="46"/>
    </row>
    <row r="338" s="34" customFormat="true" ht="12.75" hidden="false" customHeight="false" outlineLevel="0" collapsed="false">
      <c r="A338" s="33"/>
      <c r="B338" s="33"/>
      <c r="C338" s="33"/>
      <c r="I338" s="2"/>
      <c r="J338" s="2"/>
      <c r="K338" s="3"/>
      <c r="L338" s="46"/>
    </row>
    <row r="339" s="34" customFormat="true" ht="12.75" hidden="false" customHeight="false" outlineLevel="0" collapsed="false">
      <c r="A339" s="33"/>
      <c r="B339" s="33"/>
      <c r="C339" s="33"/>
      <c r="I339" s="2"/>
      <c r="J339" s="2"/>
      <c r="K339" s="3"/>
      <c r="L339" s="46"/>
    </row>
    <row r="340" s="34" customFormat="true" ht="12.75" hidden="false" customHeight="false" outlineLevel="0" collapsed="false">
      <c r="A340" s="33"/>
      <c r="B340" s="33"/>
      <c r="C340" s="33"/>
      <c r="I340" s="2"/>
      <c r="J340" s="2"/>
      <c r="K340" s="3"/>
      <c r="L340" s="46"/>
    </row>
    <row r="341" s="34" customFormat="true" ht="12.75" hidden="false" customHeight="false" outlineLevel="0" collapsed="false">
      <c r="A341" s="33"/>
      <c r="B341" s="33"/>
      <c r="C341" s="33"/>
      <c r="I341" s="2"/>
      <c r="J341" s="2"/>
      <c r="K341" s="3"/>
      <c r="L341" s="46"/>
    </row>
    <row r="342" s="34" customFormat="true" ht="12.75" hidden="false" customHeight="false" outlineLevel="0" collapsed="false">
      <c r="A342" s="33"/>
      <c r="B342" s="33"/>
      <c r="C342" s="33"/>
      <c r="I342" s="2"/>
      <c r="J342" s="2"/>
      <c r="K342" s="3"/>
      <c r="L342" s="46"/>
    </row>
    <row r="343" s="34" customFormat="true" ht="12.75" hidden="false" customHeight="false" outlineLevel="0" collapsed="false">
      <c r="A343" s="33"/>
      <c r="B343" s="33"/>
      <c r="C343" s="33"/>
      <c r="I343" s="2"/>
      <c r="J343" s="2"/>
      <c r="K343" s="3"/>
      <c r="L343" s="46"/>
    </row>
  </sheetData>
  <mergeCells count="4">
    <mergeCell ref="K5:L5"/>
    <mergeCell ref="I7:L7"/>
    <mergeCell ref="K9:L9"/>
    <mergeCell ref="I10:J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0" fitToWidth="1" fitToHeight="1" pageOrder="downThenOver" orientation="landscape" blackAndWhite="false" draft="false" cellComments="none" firstPageNumber="13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8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48"/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B4" s="1" t="n">
        <f aca="false">Лист1!$A$1:$K$301</f>
        <v>0</v>
      </c>
    </row>
    <row r="5" customFormat="false" ht="12.75" hidden="false" customHeight="false" outlineLevel="0" collapsed="false">
      <c r="B5" s="48" t="n">
        <v>1.05</v>
      </c>
    </row>
    <row r="6" customFormat="false" ht="12.75" hidden="false" customHeight="false" outlineLevel="0" collapsed="false">
      <c r="B6" s="48" t="s">
        <v>411</v>
      </c>
    </row>
    <row r="7" customFormat="false" ht="12.75" hidden="false" customHeight="false" outlineLevel="0" collapsed="false">
      <c r="B7" s="48" t="b">
        <f aca="false">TRUE()</f>
        <v>1</v>
      </c>
    </row>
    <row r="8" customFormat="false" ht="12.75" hidden="false" customHeight="false" outlineLevel="0" collapsed="false">
      <c r="B8" s="48" t="b">
        <f aca="false">FALSE()</f>
        <v>0</v>
      </c>
    </row>
    <row r="9" customFormat="false" ht="12.75" hidden="false" customHeight="false" outlineLevel="0" collapsed="false">
      <c r="B9" s="48" t="b">
        <f aca="false">TRUE()</f>
        <v>1</v>
      </c>
    </row>
    <row r="10" customFormat="false" ht="12.75" hidden="false" customHeight="false" outlineLevel="0" collapsed="false">
      <c r="B10" s="48" t="b">
        <f aca="false">TRUE()</f>
        <v>1</v>
      </c>
    </row>
    <row r="11" customFormat="false" ht="12.75" hidden="false" customHeight="false" outlineLevel="0" collapsed="false">
      <c r="B11" s="48" t="b">
        <f aca="false">TRUE()</f>
        <v>1</v>
      </c>
    </row>
    <row r="12" customFormat="false" ht="12.75" hidden="false" customHeight="false" outlineLevel="0" collapsed="false">
      <c r="B12" s="48" t="b">
        <f aca="false">TRUE()</f>
        <v>1</v>
      </c>
    </row>
    <row r="13" customFormat="false" ht="12.75" hidden="false" customHeight="false" outlineLevel="0" collapsed="false">
      <c r="B13" s="48" t="n">
        <v>46</v>
      </c>
    </row>
    <row r="14" customFormat="false" ht="12.75" hidden="false" customHeight="false" outlineLevel="0" collapsed="false">
      <c r="B14" s="1" t="str">
        <f aca="false">(Лист1!$A283:$IV283)</f>
        <v>Субсидии на комбикорма</v>
      </c>
    </row>
    <row r="15" customFormat="false" ht="12.75" hidden="false" customHeight="false" outlineLevel="0" collapsed="false">
      <c r="A15" s="48" t="s">
        <v>412</v>
      </c>
      <c r="B15" s="48" t="n">
        <v>7437</v>
      </c>
    </row>
    <row r="16" customFormat="false" ht="12.75" hidden="false" customHeight="false" outlineLevel="0" collapsed="false">
      <c r="A16" s="48" t="n">
        <v>1</v>
      </c>
      <c r="B16" s="1" t="s">
        <v>413</v>
      </c>
    </row>
    <row r="17" customFormat="false" ht="12.75" hidden="false" customHeight="false" outlineLevel="0" collapsed="false">
      <c r="B17" s="1" t="s">
        <v>414</v>
      </c>
    </row>
    <row r="18" customFormat="false" ht="12.75" hidden="false" customHeight="false" outlineLevel="0" collapsed="false">
      <c r="A18" s="48" t="str">
        <f aca="false">Лист1!$A1:$IV1</f>
        <v>ЦС
Код</v>
      </c>
      <c r="B18" s="1" t="s">
        <v>415</v>
      </c>
    </row>
    <row r="19" customFormat="false" ht="12.75" hidden="false" customHeight="false" outlineLevel="0" collapsed="false">
      <c r="A19" s="48" t="str">
        <f aca="false">Лист1!$A11:$IV11</f>
        <v>Код ЦС</v>
      </c>
      <c r="B19" s="48" t="s">
        <v>416</v>
      </c>
      <c r="C19" s="48" t="n">
        <v>2</v>
      </c>
      <c r="D19" s="1" t="s">
        <v>417</v>
      </c>
      <c r="E19" s="1" t="s">
        <v>418</v>
      </c>
      <c r="F19" s="1" t="s">
        <v>419</v>
      </c>
      <c r="G19" s="1" t="s">
        <v>420</v>
      </c>
      <c r="H19" s="1" t="s">
        <v>421</v>
      </c>
      <c r="I19" s="1" t="s">
        <v>422</v>
      </c>
      <c r="J19" s="1" t="s">
        <v>423</v>
      </c>
      <c r="K19" s="1" t="s">
        <v>424</v>
      </c>
      <c r="L19" s="1" t="s">
        <v>425</v>
      </c>
      <c r="M19" s="1" t="s">
        <v>426</v>
      </c>
    </row>
    <row r="20" customFormat="false" ht="12.75" hidden="false" customHeight="false" outlineLevel="0" collapsed="false">
      <c r="C20" s="1" t="n">
        <v>0.705547511577606</v>
      </c>
      <c r="D20" s="1" t="s">
        <v>417</v>
      </c>
      <c r="E20" s="1" t="s">
        <v>418</v>
      </c>
      <c r="F20" s="1" t="s">
        <v>419</v>
      </c>
      <c r="G20" s="1" t="s">
        <v>420</v>
      </c>
      <c r="H20" s="1" t="s">
        <v>427</v>
      </c>
      <c r="I20" s="1" t="s">
        <v>428</v>
      </c>
      <c r="J20" s="1" t="s">
        <v>429</v>
      </c>
      <c r="K20" s="1" t="s">
        <v>430</v>
      </c>
      <c r="L20" s="1" t="s">
        <v>431</v>
      </c>
      <c r="M20" s="1" t="s">
        <v>432</v>
      </c>
      <c r="N20" s="1" t="s">
        <v>433</v>
      </c>
      <c r="O20" s="1" t="s">
        <v>434</v>
      </c>
      <c r="P20" s="1" t="s">
        <v>435</v>
      </c>
    </row>
    <row r="21" s="48" customFormat="true" ht="12.75" hidden="false" customHeight="false" outlineLevel="0" collapsed="false">
      <c r="C21" s="48" t="s">
        <v>436</v>
      </c>
      <c r="D21" s="48" t="s">
        <v>437</v>
      </c>
      <c r="E21" s="48" t="s">
        <v>438</v>
      </c>
      <c r="F21" s="48" t="s">
        <v>439</v>
      </c>
      <c r="G21" s="48" t="s">
        <v>440</v>
      </c>
      <c r="H21" s="48" t="s">
        <v>441</v>
      </c>
      <c r="I21" s="48" t="s">
        <v>442</v>
      </c>
      <c r="J21" s="48" t="s">
        <v>443</v>
      </c>
      <c r="K21" s="48" t="s">
        <v>444</v>
      </c>
      <c r="L21" s="48" t="s">
        <v>445</v>
      </c>
      <c r="M21" s="48" t="s">
        <v>446</v>
      </c>
    </row>
    <row r="22" customFormat="false" ht="12.75" hidden="false" customHeight="false" outlineLevel="0" collapsed="false">
      <c r="C22" s="48" t="s">
        <v>447</v>
      </c>
      <c r="M22" s="0"/>
      <c r="N22" s="1" t="n">
        <v>1</v>
      </c>
      <c r="O22" s="1" t="s">
        <v>448</v>
      </c>
    </row>
    <row r="23" customFormat="false" ht="12.75" hidden="false" customHeight="false" outlineLevel="0" collapsed="false">
      <c r="C23" s="48" t="s">
        <v>449</v>
      </c>
      <c r="M23" s="0"/>
      <c r="N23" s="1" t="n">
        <v>2</v>
      </c>
      <c r="O23" s="1" t="s">
        <v>450</v>
      </c>
    </row>
    <row r="24" customFormat="false" ht="12.75" hidden="false" customHeight="false" outlineLevel="0" collapsed="false">
      <c r="C24" s="48" t="s">
        <v>451</v>
      </c>
      <c r="M24" s="0"/>
      <c r="N24" s="1" t="n">
        <v>3</v>
      </c>
      <c r="O24" s="1" t="s">
        <v>452</v>
      </c>
    </row>
    <row r="25" customFormat="false" ht="12.75" hidden="false" customHeight="false" outlineLevel="0" collapsed="false">
      <c r="C25" s="48" t="s">
        <v>453</v>
      </c>
      <c r="M25" s="0"/>
      <c r="N25" s="1" t="n">
        <v>4</v>
      </c>
      <c r="O25" s="1" t="s">
        <v>452</v>
      </c>
      <c r="P25" s="1" t="s">
        <v>454</v>
      </c>
    </row>
    <row r="26" customFormat="false" ht="12.75" hidden="false" customHeight="false" outlineLevel="0" collapsed="false">
      <c r="C26" s="48" t="s">
        <v>455</v>
      </c>
      <c r="M26" s="0"/>
      <c r="N26" s="1" t="n">
        <v>5</v>
      </c>
      <c r="O26" s="1" t="s">
        <v>456</v>
      </c>
    </row>
    <row r="27" customFormat="false" ht="12.75" hidden="false" customHeight="false" outlineLevel="0" collapsed="false">
      <c r="C27" s="48" t="s">
        <v>457</v>
      </c>
      <c r="M27" s="0"/>
      <c r="N27" s="1" t="n">
        <v>6</v>
      </c>
      <c r="O27" s="1" t="s">
        <v>456</v>
      </c>
      <c r="P27" s="1" t="s">
        <v>454</v>
      </c>
    </row>
    <row r="28" customFormat="false" ht="12.75" hidden="false" customHeight="false" outlineLevel="0" collapsed="false">
      <c r="C28" s="48" t="s">
        <v>458</v>
      </c>
      <c r="M28" s="0"/>
      <c r="N28" s="1" t="n">
        <v>7</v>
      </c>
      <c r="O28" s="1" t="s">
        <v>456</v>
      </c>
      <c r="P28" s="1" t="s">
        <v>459</v>
      </c>
    </row>
    <row r="29" customFormat="false" ht="12.75" hidden="false" customHeight="false" outlineLevel="0" collapsed="false">
      <c r="C29" s="48" t="s">
        <v>460</v>
      </c>
      <c r="M29" s="0"/>
      <c r="N29" s="1" t="n">
        <v>8</v>
      </c>
      <c r="O29" s="1" t="s">
        <v>461</v>
      </c>
    </row>
    <row r="30" customFormat="false" ht="12.75" hidden="false" customHeight="false" outlineLevel="0" collapsed="false">
      <c r="C30" s="48" t="s">
        <v>462</v>
      </c>
      <c r="M30" s="0"/>
      <c r="N30" s="1" t="n">
        <v>9</v>
      </c>
      <c r="O30" s="1" t="s">
        <v>461</v>
      </c>
      <c r="P30" s="1" t="s">
        <v>454</v>
      </c>
    </row>
    <row r="31" customFormat="false" ht="12.75" hidden="false" customHeight="false" outlineLevel="0" collapsed="false">
      <c r="C31" s="48" t="s">
        <v>463</v>
      </c>
      <c r="M31" s="0"/>
      <c r="N31" s="1" t="n">
        <v>10</v>
      </c>
      <c r="O31" s="1" t="s">
        <v>464</v>
      </c>
    </row>
    <row r="32" customFormat="false" ht="12.75" hidden="false" customHeight="false" outlineLevel="0" collapsed="false">
      <c r="C32" s="48" t="s">
        <v>465</v>
      </c>
      <c r="M32" s="0"/>
      <c r="N32" s="1" t="n">
        <v>11</v>
      </c>
      <c r="O32" s="1" t="s">
        <v>464</v>
      </c>
      <c r="P32" s="1" t="s">
        <v>454</v>
      </c>
    </row>
    <row r="33" customFormat="false" ht="12.75" hidden="false" customHeight="false" outlineLevel="0" collapsed="false">
      <c r="C33" s="48" t="s">
        <v>466</v>
      </c>
      <c r="M33" s="0"/>
      <c r="N33" s="1" t="n">
        <v>12</v>
      </c>
      <c r="O33" s="1" t="s">
        <v>464</v>
      </c>
      <c r="P33" s="1" t="s">
        <v>459</v>
      </c>
    </row>
    <row r="34" customFormat="false" ht="12.75" hidden="false" customHeight="false" outlineLevel="0" collapsed="false">
      <c r="C34" s="48" t="s">
        <v>467</v>
      </c>
      <c r="M34" s="0"/>
      <c r="N34" s="1" t="n">
        <v>13</v>
      </c>
      <c r="O34" s="1" t="s">
        <v>468</v>
      </c>
    </row>
    <row r="35" customFormat="false" ht="12.75" hidden="false" customHeight="false" outlineLevel="0" collapsed="false">
      <c r="C35" s="48" t="s">
        <v>469</v>
      </c>
      <c r="M35" s="0"/>
      <c r="N35" s="1" t="n">
        <v>14</v>
      </c>
      <c r="O35" s="1" t="s">
        <v>468</v>
      </c>
      <c r="P35" s="1" t="s">
        <v>454</v>
      </c>
    </row>
    <row r="36" customFormat="false" ht="12.75" hidden="false" customHeight="false" outlineLevel="0" collapsed="false">
      <c r="C36" s="48" t="s">
        <v>470</v>
      </c>
      <c r="M36" s="0"/>
      <c r="N36" s="1" t="n">
        <v>15</v>
      </c>
      <c r="O36" s="1" t="s">
        <v>471</v>
      </c>
    </row>
    <row r="37" customFormat="false" ht="12.75" hidden="false" customHeight="false" outlineLevel="0" collapsed="false">
      <c r="C37" s="48" t="s">
        <v>472</v>
      </c>
      <c r="M37" s="0"/>
      <c r="N37" s="1" t="n">
        <v>16</v>
      </c>
      <c r="O37" s="1" t="s">
        <v>471</v>
      </c>
      <c r="P37" s="1" t="s">
        <v>454</v>
      </c>
    </row>
    <row r="38" customFormat="false" ht="12.75" hidden="false" customHeight="false" outlineLevel="0" collapsed="false">
      <c r="C38" s="48" t="s">
        <v>473</v>
      </c>
      <c r="M38" s="0"/>
      <c r="N38" s="1" t="n">
        <v>17</v>
      </c>
      <c r="O38" s="1" t="s">
        <v>474</v>
      </c>
    </row>
    <row r="39" customFormat="false" ht="12.75" hidden="false" customHeight="false" outlineLevel="0" collapsed="false">
      <c r="C39" s="48" t="s">
        <v>475</v>
      </c>
      <c r="M39" s="0"/>
      <c r="N39" s="1" t="n">
        <v>18</v>
      </c>
      <c r="O39" s="1" t="s">
        <v>474</v>
      </c>
      <c r="P39" s="1" t="s">
        <v>454</v>
      </c>
    </row>
    <row r="40" customFormat="false" ht="12.75" hidden="false" customHeight="false" outlineLevel="0" collapsed="false">
      <c r="C40" s="48" t="s">
        <v>476</v>
      </c>
      <c r="M40" s="0"/>
      <c r="N40" s="1" t="n">
        <v>19</v>
      </c>
      <c r="O40" s="1" t="s">
        <v>477</v>
      </c>
    </row>
    <row r="41" customFormat="false" ht="12.75" hidden="false" customHeight="false" outlineLevel="0" collapsed="false">
      <c r="C41" s="48" t="s">
        <v>478</v>
      </c>
      <c r="M41" s="0"/>
      <c r="N41" s="1" t="n">
        <v>20</v>
      </c>
      <c r="O41" s="1" t="s">
        <v>477</v>
      </c>
      <c r="P41" s="1" t="s">
        <v>454</v>
      </c>
    </row>
    <row r="42" customFormat="false" ht="12.75" hidden="false" customHeight="false" outlineLevel="0" collapsed="false">
      <c r="C42" s="48" t="s">
        <v>479</v>
      </c>
      <c r="M42" s="0"/>
      <c r="N42" s="1" t="n">
        <v>21</v>
      </c>
      <c r="O42" s="1" t="s">
        <v>477</v>
      </c>
      <c r="P42" s="1" t="s">
        <v>459</v>
      </c>
    </row>
    <row r="43" customFormat="false" ht="12.75" hidden="false" customHeight="false" outlineLevel="0" collapsed="false">
      <c r="C43" s="48" t="s">
        <v>480</v>
      </c>
      <c r="M43" s="0"/>
      <c r="N43" s="1" t="n">
        <v>22</v>
      </c>
      <c r="O43" s="1" t="s">
        <v>481</v>
      </c>
    </row>
    <row r="44" customFormat="false" ht="12.75" hidden="false" customHeight="false" outlineLevel="0" collapsed="false">
      <c r="C44" s="48" t="s">
        <v>482</v>
      </c>
      <c r="M44" s="0"/>
      <c r="N44" s="1" t="n">
        <v>23</v>
      </c>
      <c r="O44" s="1" t="s">
        <v>481</v>
      </c>
      <c r="P44" s="1" t="s">
        <v>454</v>
      </c>
    </row>
    <row r="45" customFormat="false" ht="12.75" hidden="false" customHeight="false" outlineLevel="0" collapsed="false">
      <c r="C45" s="48" t="s">
        <v>483</v>
      </c>
      <c r="M45" s="0"/>
      <c r="N45" s="1" t="n">
        <v>24</v>
      </c>
      <c r="O45" s="1" t="s">
        <v>484</v>
      </c>
    </row>
    <row r="46" customFormat="false" ht="12.75" hidden="false" customHeight="false" outlineLevel="0" collapsed="false">
      <c r="C46" s="48" t="s">
        <v>485</v>
      </c>
      <c r="M46" s="0"/>
      <c r="N46" s="1" t="n">
        <v>25</v>
      </c>
      <c r="O46" s="1" t="s">
        <v>484</v>
      </c>
      <c r="P46" s="1" t="s">
        <v>454</v>
      </c>
    </row>
    <row r="47" customFormat="false" ht="12.75" hidden="false" customHeight="false" outlineLevel="0" collapsed="false">
      <c r="C47" s="48" t="s">
        <v>486</v>
      </c>
      <c r="M47" s="0"/>
      <c r="N47" s="1" t="n">
        <v>26</v>
      </c>
      <c r="O47" s="1" t="s">
        <v>484</v>
      </c>
      <c r="P47" s="1" t="s">
        <v>487</v>
      </c>
    </row>
    <row r="48" customFormat="false" ht="12.75" hidden="false" customHeight="false" outlineLevel="0" collapsed="false">
      <c r="C48" s="48" t="s">
        <v>488</v>
      </c>
      <c r="M48" s="0"/>
      <c r="N48" s="1" t="n">
        <v>27</v>
      </c>
      <c r="O48" s="1" t="s">
        <v>484</v>
      </c>
      <c r="P48" s="1" t="s">
        <v>489</v>
      </c>
    </row>
    <row r="49" customFormat="false" ht="12.75" hidden="false" customHeight="false" outlineLevel="0" collapsed="false">
      <c r="C49" s="48" t="s">
        <v>490</v>
      </c>
      <c r="M49" s="0"/>
      <c r="N49" s="1" t="n">
        <v>28</v>
      </c>
      <c r="O49" s="1" t="s">
        <v>484</v>
      </c>
      <c r="P49" s="1" t="s">
        <v>491</v>
      </c>
    </row>
    <row r="50" customFormat="false" ht="12.75" hidden="false" customHeight="false" outlineLevel="0" collapsed="false">
      <c r="C50" s="48" t="s">
        <v>492</v>
      </c>
      <c r="M50" s="0"/>
      <c r="N50" s="1" t="n">
        <v>29</v>
      </c>
      <c r="O50" s="1" t="s">
        <v>484</v>
      </c>
      <c r="P50" s="1" t="s">
        <v>493</v>
      </c>
    </row>
    <row r="51" customFormat="false" ht="12.75" hidden="false" customHeight="false" outlineLevel="0" collapsed="false">
      <c r="C51" s="48" t="s">
        <v>494</v>
      </c>
      <c r="M51" s="0"/>
      <c r="N51" s="1" t="n">
        <v>30</v>
      </c>
      <c r="O51" s="1" t="s">
        <v>484</v>
      </c>
      <c r="P51" s="1" t="s">
        <v>495</v>
      </c>
    </row>
    <row r="52" customFormat="false" ht="12.75" hidden="false" customHeight="false" outlineLevel="0" collapsed="false">
      <c r="C52" s="48" t="s">
        <v>496</v>
      </c>
      <c r="M52" s="0"/>
      <c r="N52" s="1" t="n">
        <v>31</v>
      </c>
      <c r="O52" s="1" t="s">
        <v>484</v>
      </c>
      <c r="P52" s="1" t="s">
        <v>497</v>
      </c>
    </row>
    <row r="53" customFormat="false" ht="12.75" hidden="false" customHeight="false" outlineLevel="0" collapsed="false">
      <c r="C53" s="48" t="s">
        <v>498</v>
      </c>
      <c r="M53" s="0"/>
      <c r="N53" s="1" t="n">
        <v>32</v>
      </c>
      <c r="O53" s="1" t="s">
        <v>499</v>
      </c>
    </row>
    <row r="54" customFormat="false" ht="12.75" hidden="false" customHeight="false" outlineLevel="0" collapsed="false">
      <c r="C54" s="48" t="s">
        <v>500</v>
      </c>
      <c r="M54" s="0"/>
      <c r="N54" s="1" t="n">
        <v>33</v>
      </c>
      <c r="O54" s="1" t="s">
        <v>499</v>
      </c>
      <c r="P54" s="1" t="s">
        <v>487</v>
      </c>
    </row>
    <row r="55" customFormat="false" ht="12.75" hidden="false" customHeight="false" outlineLevel="0" collapsed="false">
      <c r="C55" s="48" t="s">
        <v>501</v>
      </c>
      <c r="M55" s="0"/>
      <c r="N55" s="1" t="n">
        <v>34</v>
      </c>
      <c r="O55" s="1" t="s">
        <v>499</v>
      </c>
      <c r="P55" s="1" t="s">
        <v>459</v>
      </c>
    </row>
    <row r="56" customFormat="false" ht="12.75" hidden="false" customHeight="false" outlineLevel="0" collapsed="false">
      <c r="C56" s="48" t="s">
        <v>502</v>
      </c>
      <c r="M56" s="0"/>
      <c r="N56" s="1" t="n">
        <v>35</v>
      </c>
      <c r="O56" s="1" t="s">
        <v>503</v>
      </c>
    </row>
    <row r="57" customFormat="false" ht="12.75" hidden="false" customHeight="false" outlineLevel="0" collapsed="false">
      <c r="C57" s="48" t="s">
        <v>504</v>
      </c>
      <c r="M57" s="0"/>
      <c r="N57" s="1" t="n">
        <v>36</v>
      </c>
      <c r="O57" s="1" t="s">
        <v>503</v>
      </c>
      <c r="P57" s="1" t="s">
        <v>487</v>
      </c>
    </row>
    <row r="58" customFormat="false" ht="12.75" hidden="false" customHeight="false" outlineLevel="0" collapsed="false">
      <c r="C58" s="48" t="s">
        <v>505</v>
      </c>
      <c r="M58" s="0"/>
      <c r="N58" s="1" t="n">
        <v>37</v>
      </c>
      <c r="O58" s="1" t="s">
        <v>503</v>
      </c>
      <c r="P58" s="1" t="s">
        <v>497</v>
      </c>
    </row>
    <row r="59" customFormat="false" ht="12.75" hidden="false" customHeight="false" outlineLevel="0" collapsed="false">
      <c r="C59" s="48" t="s">
        <v>506</v>
      </c>
      <c r="M59" s="0"/>
      <c r="N59" s="1" t="n">
        <v>38</v>
      </c>
      <c r="O59" s="1" t="s">
        <v>507</v>
      </c>
    </row>
    <row r="60" customFormat="false" ht="12.75" hidden="false" customHeight="false" outlineLevel="0" collapsed="false">
      <c r="C60" s="48" t="s">
        <v>508</v>
      </c>
      <c r="M60" s="0"/>
      <c r="N60" s="1" t="n">
        <v>39</v>
      </c>
      <c r="O60" s="1" t="s">
        <v>509</v>
      </c>
    </row>
    <row r="61" customFormat="false" ht="12.75" hidden="false" customHeight="false" outlineLevel="0" collapsed="false">
      <c r="C61" s="48" t="s">
        <v>510</v>
      </c>
      <c r="M61" s="0"/>
      <c r="N61" s="1" t="n">
        <v>40</v>
      </c>
      <c r="O61" s="1" t="s">
        <v>509</v>
      </c>
      <c r="P61" s="1" t="s">
        <v>454</v>
      </c>
    </row>
    <row r="62" customFormat="false" ht="12.75" hidden="false" customHeight="false" outlineLevel="0" collapsed="false">
      <c r="C62" s="48" t="s">
        <v>511</v>
      </c>
      <c r="M62" s="0"/>
      <c r="N62" s="1" t="n">
        <v>41</v>
      </c>
      <c r="O62" s="1" t="s">
        <v>509</v>
      </c>
      <c r="P62" s="1" t="s">
        <v>487</v>
      </c>
    </row>
    <row r="63" customFormat="false" ht="12.75" hidden="false" customHeight="false" outlineLevel="0" collapsed="false">
      <c r="C63" s="48" t="s">
        <v>512</v>
      </c>
      <c r="M63" s="0"/>
      <c r="N63" s="1" t="n">
        <v>42</v>
      </c>
      <c r="O63" s="1" t="s">
        <v>509</v>
      </c>
      <c r="P63" s="1" t="s">
        <v>489</v>
      </c>
    </row>
    <row r="64" customFormat="false" ht="12.75" hidden="false" customHeight="false" outlineLevel="0" collapsed="false">
      <c r="C64" s="48" t="s">
        <v>513</v>
      </c>
      <c r="M64" s="0"/>
      <c r="N64" s="1" t="n">
        <v>43</v>
      </c>
      <c r="O64" s="1" t="s">
        <v>509</v>
      </c>
      <c r="P64" s="1" t="s">
        <v>459</v>
      </c>
    </row>
    <row r="65" customFormat="false" ht="12.75" hidden="false" customHeight="false" outlineLevel="0" collapsed="false">
      <c r="C65" s="48" t="s">
        <v>514</v>
      </c>
      <c r="M65" s="0"/>
      <c r="N65" s="1" t="n">
        <v>44</v>
      </c>
      <c r="O65" s="1" t="s">
        <v>509</v>
      </c>
      <c r="P65" s="1" t="s">
        <v>493</v>
      </c>
    </row>
    <row r="66" customFormat="false" ht="12.75" hidden="false" customHeight="false" outlineLevel="0" collapsed="false">
      <c r="C66" s="48" t="s">
        <v>515</v>
      </c>
      <c r="M66" s="0"/>
      <c r="N66" s="1" t="n">
        <v>45</v>
      </c>
      <c r="O66" s="1" t="s">
        <v>516</v>
      </c>
    </row>
    <row r="67" customFormat="false" ht="12.75" hidden="false" customHeight="false" outlineLevel="0" collapsed="false">
      <c r="C67" s="48" t="s">
        <v>517</v>
      </c>
      <c r="M67" s="0"/>
      <c r="N67" s="1" t="n">
        <v>46</v>
      </c>
      <c r="O67" s="1" t="s">
        <v>516</v>
      </c>
      <c r="P67" s="1" t="s">
        <v>454</v>
      </c>
    </row>
    <row r="68" customFormat="false" ht="12.75" hidden="false" customHeight="false" outlineLevel="0" collapsed="false">
      <c r="C68" s="48" t="s">
        <v>518</v>
      </c>
      <c r="M68" s="0"/>
      <c r="N68" s="1" t="n">
        <v>47</v>
      </c>
      <c r="O68" s="1" t="s">
        <v>516</v>
      </c>
      <c r="P68" s="1" t="s">
        <v>489</v>
      </c>
    </row>
    <row r="69" customFormat="false" ht="12.75" hidden="false" customHeight="false" outlineLevel="0" collapsed="false">
      <c r="C69" s="48" t="s">
        <v>519</v>
      </c>
      <c r="M69" s="0"/>
      <c r="N69" s="1" t="n">
        <v>48</v>
      </c>
      <c r="O69" s="1" t="s">
        <v>516</v>
      </c>
      <c r="P69" s="1" t="s">
        <v>495</v>
      </c>
    </row>
    <row r="70" customFormat="false" ht="12.75" hidden="false" customHeight="false" outlineLevel="0" collapsed="false">
      <c r="C70" s="48" t="s">
        <v>520</v>
      </c>
      <c r="M70" s="0"/>
      <c r="N70" s="1" t="n">
        <v>49</v>
      </c>
      <c r="O70" s="1" t="s">
        <v>516</v>
      </c>
      <c r="P70" s="1" t="s">
        <v>497</v>
      </c>
    </row>
    <row r="71" customFormat="false" ht="12.75" hidden="false" customHeight="false" outlineLevel="0" collapsed="false">
      <c r="C71" s="48" t="s">
        <v>521</v>
      </c>
      <c r="M71" s="0"/>
      <c r="N71" s="1" t="n">
        <v>50</v>
      </c>
      <c r="O71" s="1" t="s">
        <v>522</v>
      </c>
    </row>
    <row r="72" customFormat="false" ht="12.75" hidden="false" customHeight="false" outlineLevel="0" collapsed="false">
      <c r="C72" s="48" t="s">
        <v>523</v>
      </c>
      <c r="M72" s="0"/>
      <c r="N72" s="1" t="n">
        <v>51</v>
      </c>
      <c r="O72" s="1" t="s">
        <v>522</v>
      </c>
      <c r="P72" s="1" t="s">
        <v>487</v>
      </c>
    </row>
    <row r="73" customFormat="false" ht="12.75" hidden="false" customHeight="false" outlineLevel="0" collapsed="false">
      <c r="C73" s="48" t="s">
        <v>524</v>
      </c>
      <c r="M73" s="0"/>
      <c r="N73" s="1" t="n">
        <v>52</v>
      </c>
      <c r="O73" s="1" t="s">
        <v>522</v>
      </c>
      <c r="P73" s="1" t="s">
        <v>489</v>
      </c>
    </row>
    <row r="74" customFormat="false" ht="12.75" hidden="false" customHeight="false" outlineLevel="0" collapsed="false">
      <c r="C74" s="48" t="s">
        <v>525</v>
      </c>
      <c r="M74" s="0"/>
      <c r="N74" s="1" t="n">
        <v>53</v>
      </c>
      <c r="O74" s="1" t="s">
        <v>522</v>
      </c>
      <c r="P74" s="1" t="s">
        <v>491</v>
      </c>
    </row>
    <row r="75" customFormat="false" ht="12.75" hidden="false" customHeight="false" outlineLevel="0" collapsed="false">
      <c r="C75" s="48" t="s">
        <v>526</v>
      </c>
      <c r="M75" s="0"/>
      <c r="N75" s="1" t="n">
        <v>54</v>
      </c>
      <c r="O75" s="1" t="s">
        <v>522</v>
      </c>
      <c r="P75" s="1" t="s">
        <v>495</v>
      </c>
    </row>
    <row r="76" customFormat="false" ht="12.75" hidden="false" customHeight="false" outlineLevel="0" collapsed="false">
      <c r="C76" s="48" t="s">
        <v>527</v>
      </c>
      <c r="M76" s="0"/>
      <c r="N76" s="1" t="n">
        <v>55</v>
      </c>
      <c r="O76" s="1" t="s">
        <v>528</v>
      </c>
    </row>
    <row r="77" customFormat="false" ht="12.75" hidden="false" customHeight="false" outlineLevel="0" collapsed="false">
      <c r="C77" s="48" t="s">
        <v>529</v>
      </c>
      <c r="M77" s="0"/>
      <c r="N77" s="1" t="n">
        <v>56</v>
      </c>
      <c r="O77" s="1" t="s">
        <v>528</v>
      </c>
      <c r="P77" s="1" t="s">
        <v>487</v>
      </c>
    </row>
    <row r="78" customFormat="false" ht="12.75" hidden="false" customHeight="false" outlineLevel="0" collapsed="false">
      <c r="C78" s="48" t="s">
        <v>530</v>
      </c>
      <c r="M78" s="0"/>
      <c r="N78" s="1" t="n">
        <v>57</v>
      </c>
      <c r="O78" s="1" t="s">
        <v>531</v>
      </c>
    </row>
    <row r="79" customFormat="false" ht="12.75" hidden="false" customHeight="false" outlineLevel="0" collapsed="false">
      <c r="C79" s="48" t="s">
        <v>532</v>
      </c>
      <c r="M79" s="0"/>
      <c r="N79" s="1" t="n">
        <v>58</v>
      </c>
      <c r="O79" s="1" t="s">
        <v>531</v>
      </c>
      <c r="P79" s="1" t="s">
        <v>533</v>
      </c>
    </row>
    <row r="80" customFormat="false" ht="12.75" hidden="false" customHeight="false" outlineLevel="0" collapsed="false">
      <c r="C80" s="48" t="s">
        <v>534</v>
      </c>
      <c r="M80" s="0"/>
      <c r="N80" s="1" t="n">
        <v>59</v>
      </c>
      <c r="O80" s="1" t="s">
        <v>535</v>
      </c>
    </row>
    <row r="81" customFormat="false" ht="12.75" hidden="false" customHeight="false" outlineLevel="0" collapsed="false">
      <c r="C81" s="48" t="s">
        <v>536</v>
      </c>
      <c r="M81" s="0"/>
      <c r="N81" s="1" t="n">
        <v>60</v>
      </c>
      <c r="O81" s="1" t="s">
        <v>535</v>
      </c>
      <c r="P81" s="1" t="s">
        <v>537</v>
      </c>
    </row>
    <row r="82" customFormat="false" ht="12.75" hidden="false" customHeight="false" outlineLevel="0" collapsed="false">
      <c r="C82" s="48" t="s">
        <v>538</v>
      </c>
      <c r="M82" s="0"/>
      <c r="N82" s="1" t="n">
        <v>61</v>
      </c>
      <c r="O82" s="1" t="s">
        <v>539</v>
      </c>
    </row>
    <row r="83" customFormat="false" ht="12.75" hidden="false" customHeight="false" outlineLevel="0" collapsed="false">
      <c r="C83" s="48" t="s">
        <v>540</v>
      </c>
      <c r="M83" s="0"/>
      <c r="N83" s="1" t="n">
        <v>62</v>
      </c>
      <c r="O83" s="1" t="s">
        <v>539</v>
      </c>
      <c r="P83" s="1" t="s">
        <v>459</v>
      </c>
    </row>
    <row r="84" customFormat="false" ht="12.75" hidden="false" customHeight="false" outlineLevel="0" collapsed="false">
      <c r="C84" s="48" t="s">
        <v>541</v>
      </c>
      <c r="M84" s="0"/>
      <c r="N84" s="1" t="n">
        <v>63</v>
      </c>
      <c r="O84" s="1" t="s">
        <v>542</v>
      </c>
    </row>
    <row r="85" customFormat="false" ht="12.75" hidden="false" customHeight="false" outlineLevel="0" collapsed="false">
      <c r="C85" s="48" t="s">
        <v>543</v>
      </c>
      <c r="M85" s="0"/>
      <c r="N85" s="1" t="n">
        <v>64</v>
      </c>
      <c r="O85" s="1" t="s">
        <v>542</v>
      </c>
      <c r="P85" s="1" t="s">
        <v>493</v>
      </c>
    </row>
    <row r="86" customFormat="false" ht="12.75" hidden="false" customHeight="false" outlineLevel="0" collapsed="false">
      <c r="C86" s="48" t="s">
        <v>544</v>
      </c>
      <c r="M86" s="0"/>
      <c r="N86" s="1" t="n">
        <v>65</v>
      </c>
      <c r="O86" s="1" t="s">
        <v>545</v>
      </c>
    </row>
    <row r="87" customFormat="false" ht="12.75" hidden="false" customHeight="false" outlineLevel="0" collapsed="false">
      <c r="C87" s="48" t="s">
        <v>546</v>
      </c>
      <c r="M87" s="0"/>
      <c r="N87" s="1" t="n">
        <v>66</v>
      </c>
      <c r="O87" s="1" t="s">
        <v>547</v>
      </c>
    </row>
    <row r="88" customFormat="false" ht="12.75" hidden="false" customHeight="false" outlineLevel="0" collapsed="false">
      <c r="C88" s="48" t="s">
        <v>548</v>
      </c>
      <c r="M88" s="0"/>
      <c r="N88" s="1" t="n">
        <v>67</v>
      </c>
      <c r="O88" s="1" t="s">
        <v>547</v>
      </c>
      <c r="P88" s="1" t="s">
        <v>487</v>
      </c>
    </row>
    <row r="89" customFormat="false" ht="12.75" hidden="false" customHeight="false" outlineLevel="0" collapsed="false">
      <c r="C89" s="48" t="s">
        <v>549</v>
      </c>
      <c r="M89" s="0"/>
      <c r="N89" s="1" t="n">
        <v>68</v>
      </c>
      <c r="O89" s="1" t="s">
        <v>547</v>
      </c>
      <c r="P89" s="1" t="s">
        <v>459</v>
      </c>
    </row>
    <row r="90" customFormat="false" ht="12.75" hidden="false" customHeight="false" outlineLevel="0" collapsed="false">
      <c r="C90" s="48" t="s">
        <v>550</v>
      </c>
      <c r="M90" s="0"/>
      <c r="N90" s="1" t="n">
        <v>69</v>
      </c>
      <c r="O90" s="1" t="s">
        <v>547</v>
      </c>
      <c r="P90" s="1" t="s">
        <v>551</v>
      </c>
    </row>
    <row r="91" customFormat="false" ht="12.75" hidden="false" customHeight="false" outlineLevel="0" collapsed="false">
      <c r="C91" s="48" t="s">
        <v>552</v>
      </c>
      <c r="M91" s="0"/>
      <c r="N91" s="1" t="n">
        <v>70</v>
      </c>
      <c r="O91" s="1" t="s">
        <v>553</v>
      </c>
    </row>
    <row r="92" customFormat="false" ht="12.75" hidden="false" customHeight="false" outlineLevel="0" collapsed="false">
      <c r="C92" s="48" t="s">
        <v>554</v>
      </c>
      <c r="M92" s="0"/>
      <c r="N92" s="1" t="n">
        <v>71</v>
      </c>
      <c r="O92" s="1" t="s">
        <v>553</v>
      </c>
      <c r="P92" s="1" t="s">
        <v>459</v>
      </c>
    </row>
    <row r="93" customFormat="false" ht="12.75" hidden="false" customHeight="false" outlineLevel="0" collapsed="false">
      <c r="C93" s="48" t="s">
        <v>555</v>
      </c>
      <c r="M93" s="0"/>
      <c r="N93" s="1" t="n">
        <v>72</v>
      </c>
      <c r="O93" s="1" t="s">
        <v>553</v>
      </c>
      <c r="P93" s="1" t="s">
        <v>537</v>
      </c>
    </row>
    <row r="94" customFormat="false" ht="12.75" hidden="false" customHeight="false" outlineLevel="0" collapsed="false">
      <c r="C94" s="48" t="s">
        <v>556</v>
      </c>
      <c r="M94" s="0"/>
      <c r="N94" s="1" t="n">
        <v>73</v>
      </c>
      <c r="O94" s="1" t="s">
        <v>557</v>
      </c>
    </row>
    <row r="95" customFormat="false" ht="12.75" hidden="false" customHeight="false" outlineLevel="0" collapsed="false">
      <c r="C95" s="48" t="s">
        <v>558</v>
      </c>
      <c r="M95" s="0"/>
      <c r="N95" s="1" t="n">
        <v>74</v>
      </c>
      <c r="O95" s="1" t="s">
        <v>557</v>
      </c>
      <c r="P95" s="1" t="s">
        <v>459</v>
      </c>
    </row>
    <row r="96" customFormat="false" ht="12.75" hidden="false" customHeight="false" outlineLevel="0" collapsed="false">
      <c r="C96" s="48" t="s">
        <v>559</v>
      </c>
      <c r="M96" s="0"/>
      <c r="N96" s="1" t="n">
        <v>75</v>
      </c>
      <c r="O96" s="1" t="s">
        <v>557</v>
      </c>
      <c r="P96" s="1" t="s">
        <v>537</v>
      </c>
    </row>
    <row r="97" customFormat="false" ht="12.75" hidden="false" customHeight="false" outlineLevel="0" collapsed="false">
      <c r="C97" s="48" t="s">
        <v>560</v>
      </c>
      <c r="M97" s="0"/>
      <c r="N97" s="1" t="n">
        <v>76</v>
      </c>
      <c r="O97" s="1" t="s">
        <v>561</v>
      </c>
    </row>
    <row r="98" customFormat="false" ht="12.75" hidden="false" customHeight="false" outlineLevel="0" collapsed="false">
      <c r="C98" s="48" t="s">
        <v>562</v>
      </c>
      <c r="M98" s="0"/>
      <c r="N98" s="1" t="n">
        <v>77</v>
      </c>
      <c r="O98" s="1" t="s">
        <v>561</v>
      </c>
      <c r="P98" s="1" t="s">
        <v>454</v>
      </c>
    </row>
    <row r="99" customFormat="false" ht="12.75" hidden="false" customHeight="false" outlineLevel="0" collapsed="false">
      <c r="C99" s="48" t="s">
        <v>563</v>
      </c>
      <c r="M99" s="0"/>
      <c r="N99" s="1" t="n">
        <v>78</v>
      </c>
      <c r="O99" s="1" t="s">
        <v>561</v>
      </c>
      <c r="P99" s="1" t="s">
        <v>487</v>
      </c>
    </row>
    <row r="100" customFormat="false" ht="12.75" hidden="false" customHeight="false" outlineLevel="0" collapsed="false">
      <c r="C100" s="48" t="s">
        <v>564</v>
      </c>
      <c r="M100" s="0"/>
      <c r="N100" s="1" t="n">
        <v>79</v>
      </c>
      <c r="O100" s="1" t="s">
        <v>561</v>
      </c>
      <c r="P100" s="1" t="s">
        <v>497</v>
      </c>
    </row>
    <row r="101" customFormat="false" ht="12.75" hidden="false" customHeight="false" outlineLevel="0" collapsed="false">
      <c r="C101" s="48" t="s">
        <v>565</v>
      </c>
      <c r="M101" s="0"/>
      <c r="N101" s="1" t="n">
        <v>80</v>
      </c>
      <c r="O101" s="1" t="s">
        <v>566</v>
      </c>
    </row>
    <row r="102" customFormat="false" ht="12.75" hidden="false" customHeight="false" outlineLevel="0" collapsed="false">
      <c r="C102" s="48" t="s">
        <v>567</v>
      </c>
      <c r="M102" s="0"/>
      <c r="N102" s="1" t="n">
        <v>81</v>
      </c>
      <c r="O102" s="1" t="s">
        <v>566</v>
      </c>
      <c r="P102" s="1" t="s">
        <v>487</v>
      </c>
    </row>
    <row r="103" customFormat="false" ht="12.75" hidden="false" customHeight="false" outlineLevel="0" collapsed="false">
      <c r="C103" s="48" t="s">
        <v>568</v>
      </c>
      <c r="M103" s="0"/>
      <c r="N103" s="1" t="n">
        <v>82</v>
      </c>
      <c r="O103" s="1" t="s">
        <v>566</v>
      </c>
      <c r="P103" s="1" t="s">
        <v>491</v>
      </c>
    </row>
    <row r="104" customFormat="false" ht="12.75" hidden="false" customHeight="false" outlineLevel="0" collapsed="false">
      <c r="C104" s="48" t="s">
        <v>569</v>
      </c>
      <c r="M104" s="0"/>
      <c r="N104" s="1" t="n">
        <v>83</v>
      </c>
      <c r="O104" s="1" t="s">
        <v>566</v>
      </c>
      <c r="P104" s="1" t="s">
        <v>493</v>
      </c>
    </row>
    <row r="105" customFormat="false" ht="12.75" hidden="false" customHeight="false" outlineLevel="0" collapsed="false">
      <c r="C105" s="48" t="s">
        <v>570</v>
      </c>
      <c r="M105" s="0"/>
      <c r="N105" s="1" t="n">
        <v>84</v>
      </c>
      <c r="O105" s="1" t="s">
        <v>566</v>
      </c>
      <c r="P105" s="1" t="s">
        <v>495</v>
      </c>
    </row>
    <row r="106" customFormat="false" ht="12.75" hidden="false" customHeight="false" outlineLevel="0" collapsed="false">
      <c r="C106" s="48" t="s">
        <v>571</v>
      </c>
      <c r="M106" s="0"/>
      <c r="N106" s="1" t="n">
        <v>85</v>
      </c>
      <c r="O106" s="1" t="s">
        <v>566</v>
      </c>
      <c r="P106" s="1" t="s">
        <v>572</v>
      </c>
    </row>
    <row r="107" customFormat="false" ht="12.75" hidden="false" customHeight="false" outlineLevel="0" collapsed="false">
      <c r="C107" s="48" t="s">
        <v>573</v>
      </c>
      <c r="M107" s="0"/>
      <c r="N107" s="1" t="n">
        <v>86</v>
      </c>
      <c r="O107" s="1" t="s">
        <v>574</v>
      </c>
    </row>
    <row r="108" customFormat="false" ht="12.75" hidden="false" customHeight="false" outlineLevel="0" collapsed="false">
      <c r="C108" s="48" t="s">
        <v>575</v>
      </c>
      <c r="M108" s="0"/>
      <c r="N108" s="1" t="n">
        <v>87</v>
      </c>
      <c r="O108" s="1" t="s">
        <v>576</v>
      </c>
    </row>
    <row r="109" customFormat="false" ht="12.75" hidden="false" customHeight="false" outlineLevel="0" collapsed="false">
      <c r="C109" s="48" t="s">
        <v>577</v>
      </c>
      <c r="M109" s="0"/>
      <c r="N109" s="1" t="n">
        <v>88</v>
      </c>
      <c r="O109" s="1" t="s">
        <v>576</v>
      </c>
      <c r="P109" s="1" t="s">
        <v>489</v>
      </c>
    </row>
    <row r="110" customFormat="false" ht="12.75" hidden="false" customHeight="false" outlineLevel="0" collapsed="false">
      <c r="C110" s="48" t="s">
        <v>578</v>
      </c>
      <c r="M110" s="0"/>
      <c r="N110" s="1" t="n">
        <v>89</v>
      </c>
      <c r="O110" s="1" t="s">
        <v>579</v>
      </c>
    </row>
    <row r="111" customFormat="false" ht="12.75" hidden="false" customHeight="false" outlineLevel="0" collapsed="false">
      <c r="C111" s="48" t="s">
        <v>580</v>
      </c>
      <c r="M111" s="0"/>
      <c r="N111" s="1" t="n">
        <v>90</v>
      </c>
      <c r="O111" s="1" t="s">
        <v>579</v>
      </c>
      <c r="P111" s="1" t="s">
        <v>489</v>
      </c>
    </row>
    <row r="112" customFormat="false" ht="12.75" hidden="false" customHeight="false" outlineLevel="0" collapsed="false">
      <c r="C112" s="48" t="s">
        <v>581</v>
      </c>
      <c r="M112" s="0"/>
      <c r="N112" s="1" t="n">
        <v>91</v>
      </c>
      <c r="O112" s="1" t="s">
        <v>582</v>
      </c>
    </row>
    <row r="113" customFormat="false" ht="12.75" hidden="false" customHeight="false" outlineLevel="0" collapsed="false">
      <c r="C113" s="48" t="s">
        <v>583</v>
      </c>
      <c r="M113" s="0"/>
      <c r="N113" s="1" t="n">
        <v>92</v>
      </c>
      <c r="O113" s="1" t="s">
        <v>582</v>
      </c>
      <c r="P113" s="1" t="s">
        <v>489</v>
      </c>
    </row>
    <row r="114" customFormat="false" ht="12.75" hidden="false" customHeight="false" outlineLevel="0" collapsed="false">
      <c r="C114" s="48" t="s">
        <v>584</v>
      </c>
      <c r="M114" s="0"/>
      <c r="N114" s="1" t="n">
        <v>93</v>
      </c>
      <c r="O114" s="1" t="s">
        <v>585</v>
      </c>
    </row>
    <row r="115" customFormat="false" ht="12.75" hidden="false" customHeight="false" outlineLevel="0" collapsed="false">
      <c r="C115" s="48" t="s">
        <v>586</v>
      </c>
      <c r="M115" s="0"/>
      <c r="N115" s="1" t="n">
        <v>94</v>
      </c>
      <c r="O115" s="1" t="s">
        <v>585</v>
      </c>
      <c r="P115" s="1" t="s">
        <v>489</v>
      </c>
    </row>
    <row r="116" customFormat="false" ht="12.75" hidden="false" customHeight="false" outlineLevel="0" collapsed="false">
      <c r="C116" s="48" t="s">
        <v>587</v>
      </c>
      <c r="M116" s="0"/>
      <c r="N116" s="1" t="n">
        <v>95</v>
      </c>
      <c r="O116" s="1" t="s">
        <v>588</v>
      </c>
    </row>
    <row r="117" customFormat="false" ht="12.75" hidden="false" customHeight="false" outlineLevel="0" collapsed="false">
      <c r="C117" s="48" t="s">
        <v>589</v>
      </c>
      <c r="M117" s="0"/>
      <c r="N117" s="1" t="n">
        <v>96</v>
      </c>
      <c r="O117" s="1" t="s">
        <v>588</v>
      </c>
      <c r="P117" s="1" t="s">
        <v>487</v>
      </c>
    </row>
    <row r="118" customFormat="false" ht="12.75" hidden="false" customHeight="false" outlineLevel="0" collapsed="false">
      <c r="C118" s="48" t="s">
        <v>590</v>
      </c>
      <c r="M118" s="0"/>
      <c r="N118" s="1" t="n">
        <v>97</v>
      </c>
      <c r="O118" s="1" t="s">
        <v>588</v>
      </c>
      <c r="P118" s="1" t="s">
        <v>489</v>
      </c>
    </row>
    <row r="119" customFormat="false" ht="12.75" hidden="false" customHeight="false" outlineLevel="0" collapsed="false">
      <c r="C119" s="48" t="s">
        <v>591</v>
      </c>
      <c r="M119" s="0"/>
      <c r="N119" s="1" t="n">
        <v>98</v>
      </c>
      <c r="O119" s="1" t="s">
        <v>588</v>
      </c>
      <c r="P119" s="1" t="s">
        <v>459</v>
      </c>
    </row>
    <row r="120" customFormat="false" ht="12.75" hidden="false" customHeight="false" outlineLevel="0" collapsed="false">
      <c r="C120" s="48" t="s">
        <v>592</v>
      </c>
      <c r="M120" s="0"/>
      <c r="N120" s="1" t="n">
        <v>99</v>
      </c>
      <c r="O120" s="1" t="s">
        <v>588</v>
      </c>
      <c r="P120" s="1" t="s">
        <v>491</v>
      </c>
    </row>
    <row r="121" customFormat="false" ht="12.75" hidden="false" customHeight="false" outlineLevel="0" collapsed="false">
      <c r="C121" s="48" t="s">
        <v>593</v>
      </c>
      <c r="M121" s="0"/>
      <c r="N121" s="1" t="n">
        <v>100</v>
      </c>
      <c r="O121" s="1" t="s">
        <v>588</v>
      </c>
      <c r="P121" s="1" t="s">
        <v>493</v>
      </c>
    </row>
    <row r="122" customFormat="false" ht="12.75" hidden="false" customHeight="false" outlineLevel="0" collapsed="false">
      <c r="C122" s="48" t="s">
        <v>594</v>
      </c>
      <c r="M122" s="0"/>
      <c r="N122" s="1" t="n">
        <v>101</v>
      </c>
      <c r="O122" s="1" t="s">
        <v>588</v>
      </c>
      <c r="P122" s="1" t="s">
        <v>495</v>
      </c>
    </row>
    <row r="123" customFormat="false" ht="12.75" hidden="false" customHeight="false" outlineLevel="0" collapsed="false">
      <c r="C123" s="48" t="s">
        <v>595</v>
      </c>
      <c r="M123" s="0"/>
      <c r="N123" s="1" t="n">
        <v>102</v>
      </c>
      <c r="O123" s="1" t="s">
        <v>596</v>
      </c>
    </row>
    <row r="124" customFormat="false" ht="12.75" hidden="false" customHeight="false" outlineLevel="0" collapsed="false">
      <c r="C124" s="48" t="s">
        <v>597</v>
      </c>
      <c r="M124" s="0"/>
      <c r="N124" s="1" t="n">
        <v>104</v>
      </c>
      <c r="O124" s="1" t="s">
        <v>596</v>
      </c>
      <c r="P124" s="1" t="s">
        <v>598</v>
      </c>
    </row>
    <row r="125" customFormat="false" ht="12.75" hidden="false" customHeight="false" outlineLevel="0" collapsed="false">
      <c r="C125" s="48" t="s">
        <v>599</v>
      </c>
      <c r="M125" s="0"/>
      <c r="N125" s="1" t="n">
        <v>105</v>
      </c>
      <c r="O125" s="1" t="s">
        <v>596</v>
      </c>
      <c r="P125" s="1" t="s">
        <v>491</v>
      </c>
    </row>
    <row r="126" customFormat="false" ht="12.75" hidden="false" customHeight="false" outlineLevel="0" collapsed="false">
      <c r="C126" s="48" t="s">
        <v>600</v>
      </c>
      <c r="M126" s="0"/>
      <c r="N126" s="1" t="n">
        <v>106</v>
      </c>
      <c r="O126" s="1" t="s">
        <v>596</v>
      </c>
      <c r="P126" s="1" t="s">
        <v>493</v>
      </c>
    </row>
    <row r="127" customFormat="false" ht="12.75" hidden="false" customHeight="false" outlineLevel="0" collapsed="false">
      <c r="C127" s="48" t="s">
        <v>601</v>
      </c>
      <c r="M127" s="0"/>
      <c r="N127" s="1" t="n">
        <v>107</v>
      </c>
      <c r="O127" s="1" t="s">
        <v>602</v>
      </c>
    </row>
    <row r="128" customFormat="false" ht="12.75" hidden="false" customHeight="false" outlineLevel="0" collapsed="false">
      <c r="C128" s="48" t="s">
        <v>603</v>
      </c>
      <c r="M128" s="0"/>
      <c r="N128" s="1" t="n">
        <v>108</v>
      </c>
      <c r="O128" s="1" t="s">
        <v>602</v>
      </c>
      <c r="P128" s="1" t="s">
        <v>487</v>
      </c>
    </row>
    <row r="129" customFormat="false" ht="12.75" hidden="false" customHeight="false" outlineLevel="0" collapsed="false">
      <c r="C129" s="48" t="s">
        <v>604</v>
      </c>
      <c r="M129" s="0"/>
      <c r="N129" s="1" t="n">
        <v>109</v>
      </c>
      <c r="O129" s="1" t="s">
        <v>605</v>
      </c>
    </row>
    <row r="130" customFormat="false" ht="12.75" hidden="false" customHeight="false" outlineLevel="0" collapsed="false">
      <c r="C130" s="48" t="s">
        <v>606</v>
      </c>
      <c r="M130" s="0"/>
      <c r="N130" s="1" t="n">
        <v>110</v>
      </c>
      <c r="O130" s="1" t="s">
        <v>605</v>
      </c>
      <c r="P130" s="1" t="s">
        <v>491</v>
      </c>
    </row>
    <row r="131" customFormat="false" ht="12.75" hidden="false" customHeight="false" outlineLevel="0" collapsed="false">
      <c r="C131" s="48" t="s">
        <v>607</v>
      </c>
      <c r="M131" s="0"/>
      <c r="N131" s="1" t="n">
        <v>111</v>
      </c>
      <c r="O131" s="1" t="s">
        <v>605</v>
      </c>
      <c r="P131" s="1" t="s">
        <v>495</v>
      </c>
    </row>
    <row r="132" customFormat="false" ht="12.75" hidden="false" customHeight="false" outlineLevel="0" collapsed="false">
      <c r="C132" s="48" t="s">
        <v>608</v>
      </c>
      <c r="M132" s="0"/>
      <c r="N132" s="1" t="n">
        <v>112</v>
      </c>
      <c r="O132" s="1" t="s">
        <v>605</v>
      </c>
      <c r="P132" s="1" t="s">
        <v>497</v>
      </c>
    </row>
    <row r="133" customFormat="false" ht="12.75" hidden="false" customHeight="false" outlineLevel="0" collapsed="false">
      <c r="C133" s="48" t="s">
        <v>609</v>
      </c>
      <c r="M133" s="0"/>
      <c r="N133" s="1" t="n">
        <v>113</v>
      </c>
      <c r="O133" s="1" t="s">
        <v>610</v>
      </c>
    </row>
    <row r="134" customFormat="false" ht="12.75" hidden="false" customHeight="false" outlineLevel="0" collapsed="false">
      <c r="C134" s="48" t="s">
        <v>611</v>
      </c>
      <c r="M134" s="0"/>
      <c r="N134" s="1" t="n">
        <v>114</v>
      </c>
      <c r="O134" s="1" t="s">
        <v>612</v>
      </c>
    </row>
    <row r="135" customFormat="false" ht="12.75" hidden="false" customHeight="false" outlineLevel="0" collapsed="false">
      <c r="C135" s="48" t="s">
        <v>613</v>
      </c>
      <c r="M135" s="0"/>
      <c r="N135" s="1" t="n">
        <v>116</v>
      </c>
      <c r="O135" s="1" t="s">
        <v>612</v>
      </c>
      <c r="P135" s="1" t="s">
        <v>598</v>
      </c>
    </row>
    <row r="136" customFormat="false" ht="12.75" hidden="false" customHeight="false" outlineLevel="0" collapsed="false">
      <c r="C136" s="48" t="s">
        <v>614</v>
      </c>
      <c r="M136" s="0"/>
      <c r="N136" s="1" t="n">
        <v>117</v>
      </c>
      <c r="O136" s="1" t="s">
        <v>615</v>
      </c>
    </row>
    <row r="137" customFormat="false" ht="12.75" hidden="false" customHeight="false" outlineLevel="0" collapsed="false">
      <c r="C137" s="48" t="s">
        <v>616</v>
      </c>
      <c r="M137" s="0"/>
      <c r="N137" s="1" t="n">
        <v>118</v>
      </c>
      <c r="O137" s="1" t="s">
        <v>615</v>
      </c>
      <c r="P137" s="1" t="s">
        <v>617</v>
      </c>
    </row>
    <row r="138" customFormat="false" ht="12.75" hidden="false" customHeight="false" outlineLevel="0" collapsed="false">
      <c r="C138" s="48" t="s">
        <v>618</v>
      </c>
      <c r="M138" s="0"/>
      <c r="N138" s="1" t="n">
        <v>119</v>
      </c>
      <c r="O138" s="1" t="s">
        <v>615</v>
      </c>
      <c r="P138" s="1" t="s">
        <v>491</v>
      </c>
    </row>
    <row r="139" customFormat="false" ht="12.75" hidden="false" customHeight="false" outlineLevel="0" collapsed="false">
      <c r="C139" s="48" t="s">
        <v>619</v>
      </c>
      <c r="M139" s="0"/>
      <c r="N139" s="1" t="n">
        <v>120</v>
      </c>
      <c r="O139" s="1" t="s">
        <v>620</v>
      </c>
    </row>
    <row r="140" customFormat="false" ht="12.75" hidden="false" customHeight="false" outlineLevel="0" collapsed="false">
      <c r="C140" s="48" t="s">
        <v>621</v>
      </c>
      <c r="M140" s="0"/>
      <c r="N140" s="1" t="n">
        <v>121</v>
      </c>
      <c r="O140" s="1" t="s">
        <v>620</v>
      </c>
      <c r="P140" s="1" t="s">
        <v>617</v>
      </c>
    </row>
    <row r="141" customFormat="false" ht="12.75" hidden="false" customHeight="false" outlineLevel="0" collapsed="false">
      <c r="C141" s="48" t="s">
        <v>622</v>
      </c>
      <c r="M141" s="0"/>
      <c r="N141" s="1" t="n">
        <v>122</v>
      </c>
      <c r="O141" s="1" t="s">
        <v>623</v>
      </c>
    </row>
    <row r="142" customFormat="false" ht="12.75" hidden="false" customHeight="false" outlineLevel="0" collapsed="false">
      <c r="C142" s="48" t="s">
        <v>624</v>
      </c>
      <c r="M142" s="0"/>
      <c r="N142" s="1" t="n">
        <v>123</v>
      </c>
      <c r="O142" s="1" t="s">
        <v>623</v>
      </c>
      <c r="P142" s="1" t="s">
        <v>489</v>
      </c>
    </row>
    <row r="143" customFormat="false" ht="12.75" hidden="false" customHeight="false" outlineLevel="0" collapsed="false">
      <c r="C143" s="48" t="s">
        <v>625</v>
      </c>
      <c r="M143" s="0"/>
      <c r="N143" s="1" t="n">
        <v>124</v>
      </c>
      <c r="O143" s="1" t="s">
        <v>626</v>
      </c>
    </row>
    <row r="144" customFormat="false" ht="12.75" hidden="false" customHeight="false" outlineLevel="0" collapsed="false">
      <c r="C144" s="48" t="s">
        <v>627</v>
      </c>
      <c r="M144" s="0"/>
      <c r="N144" s="1" t="n">
        <v>125</v>
      </c>
      <c r="O144" s="1" t="s">
        <v>626</v>
      </c>
      <c r="P144" s="1" t="s">
        <v>537</v>
      </c>
    </row>
    <row r="145" customFormat="false" ht="12.75" hidden="false" customHeight="false" outlineLevel="0" collapsed="false">
      <c r="C145" s="48" t="s">
        <v>628</v>
      </c>
      <c r="M145" s="0"/>
      <c r="N145" s="1" t="n">
        <v>126</v>
      </c>
      <c r="O145" s="1" t="s">
        <v>629</v>
      </c>
    </row>
    <row r="146" customFormat="false" ht="12.75" hidden="false" customHeight="false" outlineLevel="0" collapsed="false">
      <c r="C146" s="48" t="s">
        <v>630</v>
      </c>
      <c r="M146" s="0"/>
      <c r="N146" s="1" t="n">
        <v>127</v>
      </c>
      <c r="O146" s="1" t="s">
        <v>629</v>
      </c>
      <c r="P146" s="1" t="s">
        <v>459</v>
      </c>
    </row>
    <row r="147" customFormat="false" ht="12.75" hidden="false" customHeight="false" outlineLevel="0" collapsed="false">
      <c r="C147" s="48" t="s">
        <v>631</v>
      </c>
      <c r="M147" s="0"/>
      <c r="N147" s="1" t="n">
        <v>128</v>
      </c>
      <c r="O147" s="1" t="s">
        <v>632</v>
      </c>
    </row>
    <row r="148" customFormat="false" ht="12.75" hidden="false" customHeight="false" outlineLevel="0" collapsed="false">
      <c r="C148" s="48" t="s">
        <v>633</v>
      </c>
      <c r="M148" s="0"/>
      <c r="N148" s="1" t="n">
        <v>129</v>
      </c>
      <c r="O148" s="1" t="s">
        <v>632</v>
      </c>
      <c r="P148" s="1" t="s">
        <v>537</v>
      </c>
    </row>
    <row r="149" customFormat="false" ht="12.75" hidden="false" customHeight="false" outlineLevel="0" collapsed="false">
      <c r="C149" s="48" t="s">
        <v>634</v>
      </c>
      <c r="M149" s="0"/>
      <c r="N149" s="1" t="n">
        <v>130</v>
      </c>
      <c r="O149" s="1" t="s">
        <v>635</v>
      </c>
    </row>
    <row r="150" customFormat="false" ht="12.75" hidden="false" customHeight="false" outlineLevel="0" collapsed="false">
      <c r="C150" s="48" t="s">
        <v>636</v>
      </c>
      <c r="M150" s="0"/>
      <c r="N150" s="1" t="n">
        <v>131</v>
      </c>
      <c r="O150" s="1" t="s">
        <v>635</v>
      </c>
      <c r="P150" s="1" t="s">
        <v>493</v>
      </c>
    </row>
    <row r="151" customFormat="false" ht="12.75" hidden="false" customHeight="false" outlineLevel="0" collapsed="false">
      <c r="C151" s="48" t="s">
        <v>637</v>
      </c>
      <c r="M151" s="0"/>
      <c r="N151" s="1" t="n">
        <v>132</v>
      </c>
      <c r="O151" s="1" t="s">
        <v>638</v>
      </c>
    </row>
    <row r="152" customFormat="false" ht="12.75" hidden="false" customHeight="false" outlineLevel="0" collapsed="false">
      <c r="C152" s="48" t="s">
        <v>639</v>
      </c>
      <c r="M152" s="0"/>
      <c r="N152" s="1" t="n">
        <v>133</v>
      </c>
      <c r="O152" s="1" t="s">
        <v>640</v>
      </c>
    </row>
    <row r="153" customFormat="false" ht="12.75" hidden="false" customHeight="false" outlineLevel="0" collapsed="false">
      <c r="C153" s="48" t="s">
        <v>641</v>
      </c>
      <c r="M153" s="0"/>
      <c r="N153" s="1" t="n">
        <v>134</v>
      </c>
      <c r="O153" s="1" t="s">
        <v>640</v>
      </c>
      <c r="P153" s="1" t="s">
        <v>489</v>
      </c>
    </row>
    <row r="154" customFormat="false" ht="12.75" hidden="false" customHeight="false" outlineLevel="0" collapsed="false">
      <c r="C154" s="48" t="s">
        <v>642</v>
      </c>
      <c r="M154" s="0"/>
      <c r="N154" s="1" t="n">
        <v>135</v>
      </c>
      <c r="O154" s="1" t="s">
        <v>643</v>
      </c>
    </row>
    <row r="155" customFormat="false" ht="12.75" hidden="false" customHeight="false" outlineLevel="0" collapsed="false">
      <c r="C155" s="48" t="s">
        <v>644</v>
      </c>
      <c r="M155" s="0"/>
      <c r="N155" s="1" t="n">
        <v>136</v>
      </c>
      <c r="O155" s="1" t="s">
        <v>643</v>
      </c>
      <c r="P155" s="1" t="s">
        <v>489</v>
      </c>
    </row>
    <row r="156" customFormat="false" ht="12.75" hidden="false" customHeight="false" outlineLevel="0" collapsed="false">
      <c r="C156" s="48" t="s">
        <v>645</v>
      </c>
      <c r="M156" s="0"/>
      <c r="N156" s="1" t="n">
        <v>137</v>
      </c>
      <c r="O156" s="1" t="s">
        <v>646</v>
      </c>
    </row>
    <row r="157" customFormat="false" ht="12.75" hidden="false" customHeight="false" outlineLevel="0" collapsed="false">
      <c r="C157" s="48" t="s">
        <v>647</v>
      </c>
      <c r="M157" s="0"/>
      <c r="N157" s="1" t="n">
        <v>138</v>
      </c>
      <c r="O157" s="1" t="s">
        <v>646</v>
      </c>
      <c r="P157" s="1" t="s">
        <v>489</v>
      </c>
    </row>
    <row r="158" customFormat="false" ht="12.75" hidden="false" customHeight="false" outlineLevel="0" collapsed="false">
      <c r="C158" s="48" t="s">
        <v>648</v>
      </c>
      <c r="M158" s="0"/>
      <c r="N158" s="1" t="n">
        <v>139</v>
      </c>
      <c r="O158" s="1" t="s">
        <v>646</v>
      </c>
      <c r="P158" s="1" t="s">
        <v>491</v>
      </c>
    </row>
    <row r="159" customFormat="false" ht="12.75" hidden="false" customHeight="false" outlineLevel="0" collapsed="false">
      <c r="C159" s="48" t="s">
        <v>649</v>
      </c>
      <c r="M159" s="0"/>
      <c r="N159" s="1" t="n">
        <v>140</v>
      </c>
      <c r="O159" s="1" t="s">
        <v>646</v>
      </c>
      <c r="P159" s="1" t="s">
        <v>493</v>
      </c>
    </row>
    <row r="160" customFormat="false" ht="12.75" hidden="false" customHeight="false" outlineLevel="0" collapsed="false">
      <c r="C160" s="48" t="s">
        <v>650</v>
      </c>
      <c r="M160" s="0"/>
      <c r="N160" s="1" t="n">
        <v>141</v>
      </c>
      <c r="O160" s="1" t="s">
        <v>651</v>
      </c>
    </row>
    <row r="161" customFormat="false" ht="12.75" hidden="false" customHeight="false" outlineLevel="0" collapsed="false">
      <c r="C161" s="48" t="s">
        <v>652</v>
      </c>
      <c r="M161" s="0"/>
      <c r="N161" s="1" t="n">
        <v>142</v>
      </c>
      <c r="O161" s="1" t="s">
        <v>651</v>
      </c>
      <c r="P161" s="1" t="s">
        <v>489</v>
      </c>
    </row>
    <row r="162" customFormat="false" ht="12.75" hidden="false" customHeight="false" outlineLevel="0" collapsed="false">
      <c r="C162" s="48" t="s">
        <v>653</v>
      </c>
      <c r="M162" s="0"/>
      <c r="N162" s="1" t="n">
        <v>143</v>
      </c>
      <c r="O162" s="1" t="s">
        <v>654</v>
      </c>
    </row>
    <row r="163" customFormat="false" ht="12.75" hidden="false" customHeight="false" outlineLevel="0" collapsed="false">
      <c r="C163" s="48" t="s">
        <v>655</v>
      </c>
      <c r="M163" s="0"/>
      <c r="N163" s="1" t="n">
        <v>144</v>
      </c>
      <c r="O163" s="1" t="s">
        <v>654</v>
      </c>
      <c r="P163" s="1" t="s">
        <v>493</v>
      </c>
    </row>
    <row r="164" customFormat="false" ht="12.75" hidden="false" customHeight="false" outlineLevel="0" collapsed="false">
      <c r="C164" s="48" t="s">
        <v>656</v>
      </c>
      <c r="M164" s="0"/>
      <c r="N164" s="1" t="n">
        <v>145</v>
      </c>
      <c r="O164" s="1" t="s">
        <v>657</v>
      </c>
    </row>
    <row r="165" customFormat="false" ht="12.75" hidden="false" customHeight="false" outlineLevel="0" collapsed="false">
      <c r="C165" s="48" t="s">
        <v>658</v>
      </c>
      <c r="M165" s="0"/>
      <c r="N165" s="1" t="n">
        <v>146</v>
      </c>
      <c r="O165" s="1" t="s">
        <v>657</v>
      </c>
      <c r="P165" s="1" t="s">
        <v>493</v>
      </c>
    </row>
    <row r="166" customFormat="false" ht="12.75" hidden="false" customHeight="false" outlineLevel="0" collapsed="false">
      <c r="C166" s="48" t="s">
        <v>659</v>
      </c>
      <c r="M166" s="0"/>
      <c r="N166" s="1" t="n">
        <v>147</v>
      </c>
      <c r="O166" s="1" t="s">
        <v>660</v>
      </c>
    </row>
    <row r="167" customFormat="false" ht="12.75" hidden="false" customHeight="false" outlineLevel="0" collapsed="false">
      <c r="C167" s="48" t="s">
        <v>661</v>
      </c>
      <c r="M167" s="0"/>
      <c r="N167" s="1" t="n">
        <v>148</v>
      </c>
      <c r="O167" s="1" t="s">
        <v>660</v>
      </c>
      <c r="P167" s="1" t="s">
        <v>454</v>
      </c>
    </row>
    <row r="168" customFormat="false" ht="12.75" hidden="false" customHeight="false" outlineLevel="0" collapsed="false">
      <c r="C168" s="48" t="s">
        <v>662</v>
      </c>
      <c r="M168" s="0"/>
      <c r="N168" s="1" t="n">
        <v>149</v>
      </c>
      <c r="O168" s="1" t="s">
        <v>660</v>
      </c>
      <c r="P168" s="1" t="s">
        <v>487</v>
      </c>
    </row>
    <row r="169" customFormat="false" ht="12.75" hidden="false" customHeight="false" outlineLevel="0" collapsed="false">
      <c r="C169" s="48" t="s">
        <v>663</v>
      </c>
      <c r="M169" s="0"/>
      <c r="N169" s="1" t="n">
        <v>150</v>
      </c>
      <c r="O169" s="1" t="s">
        <v>660</v>
      </c>
      <c r="P169" s="1" t="s">
        <v>489</v>
      </c>
    </row>
    <row r="170" customFormat="false" ht="12.75" hidden="false" customHeight="false" outlineLevel="0" collapsed="false">
      <c r="C170" s="48" t="s">
        <v>664</v>
      </c>
      <c r="M170" s="0"/>
      <c r="N170" s="1" t="n">
        <v>151</v>
      </c>
      <c r="O170" s="1" t="s">
        <v>660</v>
      </c>
      <c r="P170" s="1" t="s">
        <v>491</v>
      </c>
    </row>
    <row r="171" customFormat="false" ht="12.75" hidden="false" customHeight="false" outlineLevel="0" collapsed="false">
      <c r="C171" s="48" t="s">
        <v>665</v>
      </c>
      <c r="M171" s="0"/>
      <c r="N171" s="1" t="n">
        <v>152</v>
      </c>
      <c r="O171" s="1" t="s">
        <v>666</v>
      </c>
    </row>
    <row r="172" customFormat="false" ht="12.75" hidden="false" customHeight="false" outlineLevel="0" collapsed="false">
      <c r="C172" s="48" t="s">
        <v>667</v>
      </c>
      <c r="M172" s="0"/>
      <c r="N172" s="1" t="n">
        <v>153</v>
      </c>
      <c r="O172" s="1" t="s">
        <v>666</v>
      </c>
      <c r="P172" s="1" t="s">
        <v>487</v>
      </c>
    </row>
    <row r="173" customFormat="false" ht="12.75" hidden="false" customHeight="false" outlineLevel="0" collapsed="false">
      <c r="C173" s="48" t="s">
        <v>668</v>
      </c>
      <c r="M173" s="0"/>
      <c r="N173" s="1" t="n">
        <v>154</v>
      </c>
      <c r="O173" s="1" t="s">
        <v>666</v>
      </c>
      <c r="P173" s="1" t="s">
        <v>489</v>
      </c>
    </row>
    <row r="174" customFormat="false" ht="12.75" hidden="false" customHeight="false" outlineLevel="0" collapsed="false">
      <c r="C174" s="48" t="s">
        <v>669</v>
      </c>
      <c r="M174" s="0"/>
      <c r="N174" s="1" t="n">
        <v>155</v>
      </c>
      <c r="O174" s="1" t="s">
        <v>666</v>
      </c>
      <c r="P174" s="1" t="s">
        <v>491</v>
      </c>
    </row>
    <row r="175" customFormat="false" ht="12.75" hidden="false" customHeight="false" outlineLevel="0" collapsed="false">
      <c r="C175" s="48" t="s">
        <v>670</v>
      </c>
      <c r="M175" s="0"/>
      <c r="N175" s="1" t="n">
        <v>156</v>
      </c>
      <c r="O175" s="1" t="s">
        <v>671</v>
      </c>
    </row>
    <row r="176" customFormat="false" ht="12.75" hidden="false" customHeight="false" outlineLevel="0" collapsed="false">
      <c r="C176" s="48" t="s">
        <v>672</v>
      </c>
      <c r="M176" s="0"/>
      <c r="N176" s="1" t="n">
        <v>157</v>
      </c>
      <c r="O176" s="1" t="s">
        <v>673</v>
      </c>
    </row>
    <row r="177" customFormat="false" ht="12.75" hidden="false" customHeight="false" outlineLevel="0" collapsed="false">
      <c r="C177" s="48" t="s">
        <v>674</v>
      </c>
      <c r="M177" s="0"/>
      <c r="N177" s="1" t="n">
        <v>158</v>
      </c>
      <c r="O177" s="1" t="s">
        <v>673</v>
      </c>
      <c r="P177" s="1" t="s">
        <v>489</v>
      </c>
    </row>
    <row r="178" customFormat="false" ht="12.75" hidden="false" customHeight="false" outlineLevel="0" collapsed="false">
      <c r="C178" s="48" t="s">
        <v>675</v>
      </c>
      <c r="M178" s="0"/>
      <c r="N178" s="1" t="n">
        <v>159</v>
      </c>
      <c r="O178" s="1" t="s">
        <v>676</v>
      </c>
    </row>
    <row r="179" customFormat="false" ht="12.75" hidden="false" customHeight="false" outlineLevel="0" collapsed="false">
      <c r="C179" s="48" t="s">
        <v>677</v>
      </c>
      <c r="M179" s="0"/>
      <c r="N179" s="1" t="n">
        <v>160</v>
      </c>
      <c r="O179" s="1" t="s">
        <v>676</v>
      </c>
      <c r="P179" s="1" t="s">
        <v>489</v>
      </c>
    </row>
    <row r="180" customFormat="false" ht="12.75" hidden="false" customHeight="false" outlineLevel="0" collapsed="false">
      <c r="C180" s="48" t="s">
        <v>678</v>
      </c>
      <c r="M180" s="0"/>
      <c r="N180" s="1" t="n">
        <v>161</v>
      </c>
      <c r="O180" s="1" t="s">
        <v>679</v>
      </c>
    </row>
    <row r="181" customFormat="false" ht="12.75" hidden="false" customHeight="false" outlineLevel="0" collapsed="false">
      <c r="C181" s="48" t="s">
        <v>680</v>
      </c>
      <c r="M181" s="0"/>
      <c r="N181" s="1" t="n">
        <v>162</v>
      </c>
      <c r="O181" s="1" t="s">
        <v>679</v>
      </c>
      <c r="P181" s="1" t="s">
        <v>489</v>
      </c>
    </row>
    <row r="182" customFormat="false" ht="12.75" hidden="false" customHeight="false" outlineLevel="0" collapsed="false">
      <c r="C182" s="48" t="s">
        <v>681</v>
      </c>
      <c r="M182" s="0"/>
      <c r="N182" s="1" t="n">
        <v>163</v>
      </c>
      <c r="O182" s="1" t="s">
        <v>682</v>
      </c>
    </row>
    <row r="183" customFormat="false" ht="12.75" hidden="false" customHeight="false" outlineLevel="0" collapsed="false">
      <c r="C183" s="48" t="s">
        <v>683</v>
      </c>
      <c r="M183" s="0"/>
      <c r="N183" s="1" t="n">
        <v>164</v>
      </c>
      <c r="O183" s="1" t="s">
        <v>682</v>
      </c>
      <c r="P183" s="1" t="s">
        <v>489</v>
      </c>
    </row>
    <row r="184" customFormat="false" ht="12.75" hidden="false" customHeight="false" outlineLevel="0" collapsed="false">
      <c r="C184" s="48" t="s">
        <v>684</v>
      </c>
      <c r="M184" s="0"/>
      <c r="N184" s="1" t="n">
        <v>165</v>
      </c>
      <c r="O184" s="1" t="s">
        <v>685</v>
      </c>
    </row>
    <row r="185" customFormat="false" ht="12.75" hidden="false" customHeight="false" outlineLevel="0" collapsed="false">
      <c r="C185" s="48" t="s">
        <v>686</v>
      </c>
      <c r="M185" s="0"/>
      <c r="N185" s="1" t="n">
        <v>166</v>
      </c>
      <c r="O185" s="1" t="s">
        <v>685</v>
      </c>
      <c r="P185" s="1" t="s">
        <v>489</v>
      </c>
    </row>
    <row r="186" customFormat="false" ht="12.75" hidden="false" customHeight="false" outlineLevel="0" collapsed="false">
      <c r="C186" s="48" t="s">
        <v>687</v>
      </c>
      <c r="M186" s="0"/>
      <c r="N186" s="1" t="n">
        <v>167</v>
      </c>
      <c r="O186" s="1" t="s">
        <v>688</v>
      </c>
    </row>
    <row r="187" customFormat="false" ht="12.75" hidden="false" customHeight="false" outlineLevel="0" collapsed="false">
      <c r="C187" s="48" t="s">
        <v>689</v>
      </c>
      <c r="M187" s="0"/>
      <c r="N187" s="1" t="n">
        <v>168</v>
      </c>
      <c r="O187" s="1" t="s">
        <v>688</v>
      </c>
      <c r="P187" s="1" t="s">
        <v>489</v>
      </c>
    </row>
    <row r="188" customFormat="false" ht="12.75" hidden="false" customHeight="false" outlineLevel="0" collapsed="false">
      <c r="C188" s="48" t="s">
        <v>690</v>
      </c>
      <c r="M188" s="0"/>
      <c r="N188" s="1" t="n">
        <v>169</v>
      </c>
      <c r="O188" s="1" t="s">
        <v>691</v>
      </c>
    </row>
    <row r="189" customFormat="false" ht="12.75" hidden="false" customHeight="false" outlineLevel="0" collapsed="false">
      <c r="C189" s="48" t="s">
        <v>692</v>
      </c>
      <c r="M189" s="0"/>
      <c r="N189" s="1" t="n">
        <v>170</v>
      </c>
      <c r="O189" s="1" t="s">
        <v>691</v>
      </c>
      <c r="P189" s="1" t="s">
        <v>617</v>
      </c>
    </row>
    <row r="190" customFormat="false" ht="12.75" hidden="false" customHeight="false" outlineLevel="0" collapsed="false">
      <c r="C190" s="48" t="s">
        <v>693</v>
      </c>
      <c r="M190" s="0"/>
      <c r="N190" s="1" t="n">
        <v>171</v>
      </c>
      <c r="O190" s="1" t="s">
        <v>691</v>
      </c>
      <c r="P190" s="1" t="s">
        <v>454</v>
      </c>
    </row>
    <row r="191" customFormat="false" ht="12.75" hidden="false" customHeight="false" outlineLevel="0" collapsed="false">
      <c r="C191" s="48" t="s">
        <v>694</v>
      </c>
      <c r="M191" s="0"/>
      <c r="N191" s="1" t="n">
        <v>172</v>
      </c>
      <c r="O191" s="1" t="s">
        <v>691</v>
      </c>
      <c r="P191" s="1" t="s">
        <v>489</v>
      </c>
    </row>
    <row r="192" customFormat="false" ht="12.75" hidden="false" customHeight="false" outlineLevel="0" collapsed="false">
      <c r="C192" s="48" t="s">
        <v>695</v>
      </c>
      <c r="M192" s="0"/>
      <c r="N192" s="1" t="n">
        <v>173</v>
      </c>
      <c r="O192" s="1" t="s">
        <v>691</v>
      </c>
      <c r="P192" s="1" t="s">
        <v>491</v>
      </c>
    </row>
    <row r="193" customFormat="false" ht="12.75" hidden="false" customHeight="false" outlineLevel="0" collapsed="false">
      <c r="C193" s="48" t="s">
        <v>696</v>
      </c>
      <c r="M193" s="0"/>
      <c r="N193" s="1" t="n">
        <v>174</v>
      </c>
      <c r="O193" s="1" t="s">
        <v>691</v>
      </c>
      <c r="P193" s="1" t="s">
        <v>493</v>
      </c>
    </row>
    <row r="194" customFormat="false" ht="12.75" hidden="false" customHeight="false" outlineLevel="0" collapsed="false">
      <c r="C194" s="48" t="s">
        <v>697</v>
      </c>
      <c r="M194" s="0"/>
      <c r="N194" s="1" t="n">
        <v>175</v>
      </c>
      <c r="O194" s="1" t="s">
        <v>698</v>
      </c>
    </row>
    <row r="195" customFormat="false" ht="12.75" hidden="false" customHeight="false" outlineLevel="0" collapsed="false">
      <c r="C195" s="48" t="s">
        <v>699</v>
      </c>
      <c r="M195" s="0"/>
      <c r="N195" s="1" t="n">
        <v>176</v>
      </c>
      <c r="O195" s="1" t="s">
        <v>698</v>
      </c>
      <c r="P195" s="1" t="s">
        <v>489</v>
      </c>
    </row>
    <row r="196" customFormat="false" ht="12.75" hidden="false" customHeight="false" outlineLevel="0" collapsed="false">
      <c r="C196" s="48" t="s">
        <v>700</v>
      </c>
      <c r="M196" s="0"/>
      <c r="N196" s="1" t="n">
        <v>177</v>
      </c>
      <c r="O196" s="1" t="s">
        <v>701</v>
      </c>
    </row>
    <row r="197" customFormat="false" ht="12.75" hidden="false" customHeight="false" outlineLevel="0" collapsed="false">
      <c r="C197" s="48" t="s">
        <v>702</v>
      </c>
      <c r="M197" s="0"/>
      <c r="N197" s="1" t="n">
        <v>178</v>
      </c>
      <c r="O197" s="1" t="s">
        <v>701</v>
      </c>
      <c r="P197" s="1" t="s">
        <v>489</v>
      </c>
    </row>
    <row r="198" customFormat="false" ht="12.75" hidden="false" customHeight="false" outlineLevel="0" collapsed="false">
      <c r="C198" s="48" t="s">
        <v>703</v>
      </c>
      <c r="M198" s="0"/>
      <c r="N198" s="1" t="n">
        <v>179</v>
      </c>
      <c r="O198" s="1" t="s">
        <v>704</v>
      </c>
    </row>
    <row r="199" customFormat="false" ht="12.75" hidden="false" customHeight="false" outlineLevel="0" collapsed="false">
      <c r="C199" s="48" t="s">
        <v>705</v>
      </c>
      <c r="M199" s="0"/>
      <c r="N199" s="1" t="n">
        <v>180</v>
      </c>
      <c r="O199" s="1" t="s">
        <v>704</v>
      </c>
      <c r="P199" s="1" t="s">
        <v>487</v>
      </c>
    </row>
    <row r="200" customFormat="false" ht="12.75" hidden="false" customHeight="false" outlineLevel="0" collapsed="false">
      <c r="C200" s="48" t="s">
        <v>706</v>
      </c>
      <c r="M200" s="0"/>
      <c r="N200" s="1" t="n">
        <v>181</v>
      </c>
      <c r="O200" s="1" t="s">
        <v>707</v>
      </c>
    </row>
    <row r="201" customFormat="false" ht="12.75" hidden="false" customHeight="false" outlineLevel="0" collapsed="false">
      <c r="C201" s="48" t="s">
        <v>708</v>
      </c>
      <c r="M201" s="0"/>
      <c r="N201" s="1" t="n">
        <v>182</v>
      </c>
      <c r="O201" s="1" t="s">
        <v>707</v>
      </c>
      <c r="P201" s="1" t="s">
        <v>489</v>
      </c>
    </row>
    <row r="202" customFormat="false" ht="12.75" hidden="false" customHeight="false" outlineLevel="0" collapsed="false">
      <c r="C202" s="48" t="s">
        <v>709</v>
      </c>
      <c r="M202" s="0"/>
      <c r="N202" s="1" t="n">
        <v>183</v>
      </c>
      <c r="O202" s="1" t="s">
        <v>707</v>
      </c>
      <c r="P202" s="1" t="s">
        <v>459</v>
      </c>
    </row>
    <row r="203" customFormat="false" ht="12.75" hidden="false" customHeight="false" outlineLevel="0" collapsed="false">
      <c r="C203" s="48" t="s">
        <v>710</v>
      </c>
      <c r="M203" s="0"/>
      <c r="N203" s="1" t="n">
        <v>184</v>
      </c>
      <c r="O203" s="1" t="s">
        <v>707</v>
      </c>
      <c r="P203" s="1" t="s">
        <v>537</v>
      </c>
    </row>
    <row r="204" customFormat="false" ht="12.75" hidden="false" customHeight="false" outlineLevel="0" collapsed="false">
      <c r="C204" s="48" t="s">
        <v>711</v>
      </c>
      <c r="M204" s="0"/>
      <c r="N204" s="1" t="n">
        <v>185</v>
      </c>
      <c r="O204" s="1" t="s">
        <v>712</v>
      </c>
    </row>
    <row r="205" customFormat="false" ht="12.75" hidden="false" customHeight="false" outlineLevel="0" collapsed="false">
      <c r="C205" s="48" t="s">
        <v>713</v>
      </c>
      <c r="M205" s="0"/>
      <c r="N205" s="1" t="n">
        <v>186</v>
      </c>
      <c r="O205" s="1" t="s">
        <v>712</v>
      </c>
      <c r="P205" s="1" t="s">
        <v>459</v>
      </c>
    </row>
    <row r="206" customFormat="false" ht="12.75" hidden="false" customHeight="false" outlineLevel="0" collapsed="false">
      <c r="C206" s="48" t="s">
        <v>714</v>
      </c>
      <c r="M206" s="0"/>
      <c r="N206" s="1" t="n">
        <v>187</v>
      </c>
      <c r="O206" s="1" t="s">
        <v>715</v>
      </c>
    </row>
    <row r="207" customFormat="false" ht="12.75" hidden="false" customHeight="false" outlineLevel="0" collapsed="false">
      <c r="C207" s="48" t="s">
        <v>716</v>
      </c>
      <c r="M207" s="0"/>
      <c r="N207" s="1" t="n">
        <v>188</v>
      </c>
      <c r="O207" s="1" t="s">
        <v>715</v>
      </c>
      <c r="P207" s="1" t="s">
        <v>459</v>
      </c>
    </row>
    <row r="208" customFormat="false" ht="12.75" hidden="false" customHeight="false" outlineLevel="0" collapsed="false">
      <c r="C208" s="48" t="s">
        <v>717</v>
      </c>
      <c r="M208" s="0"/>
      <c r="N208" s="1" t="n">
        <v>189</v>
      </c>
      <c r="O208" s="1" t="s">
        <v>718</v>
      </c>
    </row>
    <row r="209" customFormat="false" ht="12.75" hidden="false" customHeight="false" outlineLevel="0" collapsed="false">
      <c r="C209" s="48" t="s">
        <v>719</v>
      </c>
      <c r="M209" s="0"/>
      <c r="N209" s="1" t="n">
        <v>190</v>
      </c>
      <c r="O209" s="1" t="s">
        <v>718</v>
      </c>
      <c r="P209" s="1" t="s">
        <v>459</v>
      </c>
    </row>
    <row r="210" customFormat="false" ht="12.75" hidden="false" customHeight="false" outlineLevel="0" collapsed="false">
      <c r="C210" s="48" t="s">
        <v>720</v>
      </c>
      <c r="M210" s="0"/>
      <c r="N210" s="1" t="n">
        <v>191</v>
      </c>
      <c r="O210" s="1" t="s">
        <v>721</v>
      </c>
    </row>
    <row r="211" customFormat="false" ht="12.75" hidden="false" customHeight="false" outlineLevel="0" collapsed="false">
      <c r="C211" s="48" t="s">
        <v>722</v>
      </c>
      <c r="M211" s="0"/>
      <c r="N211" s="1" t="n">
        <v>192</v>
      </c>
      <c r="O211" s="1" t="s">
        <v>721</v>
      </c>
      <c r="P211" s="1" t="s">
        <v>459</v>
      </c>
    </row>
    <row r="212" customFormat="false" ht="12.75" hidden="false" customHeight="false" outlineLevel="0" collapsed="false">
      <c r="C212" s="48" t="s">
        <v>723</v>
      </c>
      <c r="M212" s="0"/>
      <c r="N212" s="1" t="n">
        <v>193</v>
      </c>
      <c r="O212" s="1" t="s">
        <v>724</v>
      </c>
    </row>
    <row r="213" customFormat="false" ht="12.75" hidden="false" customHeight="false" outlineLevel="0" collapsed="false">
      <c r="C213" s="48" t="s">
        <v>725</v>
      </c>
      <c r="M213" s="0"/>
      <c r="N213" s="1" t="n">
        <v>194</v>
      </c>
      <c r="O213" s="1" t="s">
        <v>724</v>
      </c>
      <c r="P213" s="1" t="s">
        <v>726</v>
      </c>
    </row>
    <row r="214" customFormat="false" ht="12.75" hidden="false" customHeight="false" outlineLevel="0" collapsed="false">
      <c r="C214" s="48" t="s">
        <v>727</v>
      </c>
      <c r="M214" s="0"/>
      <c r="N214" s="1" t="n">
        <v>195</v>
      </c>
      <c r="O214" s="1" t="s">
        <v>724</v>
      </c>
      <c r="P214" s="1" t="s">
        <v>537</v>
      </c>
    </row>
    <row r="215" customFormat="false" ht="12.75" hidden="false" customHeight="false" outlineLevel="0" collapsed="false">
      <c r="C215" s="48" t="s">
        <v>728</v>
      </c>
      <c r="M215" s="0"/>
      <c r="N215" s="1" t="n">
        <v>196</v>
      </c>
      <c r="O215" s="1" t="s">
        <v>729</v>
      </c>
    </row>
    <row r="216" customFormat="false" ht="12.75" hidden="false" customHeight="false" outlineLevel="0" collapsed="false">
      <c r="C216" s="48" t="s">
        <v>730</v>
      </c>
      <c r="M216" s="0"/>
      <c r="N216" s="1" t="n">
        <v>197</v>
      </c>
      <c r="O216" s="1" t="s">
        <v>729</v>
      </c>
      <c r="P216" s="1" t="s">
        <v>487</v>
      </c>
    </row>
    <row r="217" customFormat="false" ht="12.75" hidden="false" customHeight="false" outlineLevel="0" collapsed="false">
      <c r="C217" s="48" t="s">
        <v>731</v>
      </c>
      <c r="M217" s="0"/>
      <c r="N217" s="1" t="n">
        <v>198</v>
      </c>
      <c r="O217" s="1" t="s">
        <v>732</v>
      </c>
    </row>
    <row r="218" customFormat="false" ht="12.75" hidden="false" customHeight="false" outlineLevel="0" collapsed="false">
      <c r="C218" s="48" t="s">
        <v>733</v>
      </c>
      <c r="M218" s="0"/>
      <c r="N218" s="1" t="n">
        <v>199</v>
      </c>
      <c r="O218" s="1" t="s">
        <v>732</v>
      </c>
      <c r="P218" s="1" t="s">
        <v>734</v>
      </c>
    </row>
    <row r="219" customFormat="false" ht="12.75" hidden="false" customHeight="false" outlineLevel="0" collapsed="false">
      <c r="C219" s="48" t="s">
        <v>735</v>
      </c>
      <c r="M219" s="0"/>
      <c r="N219" s="1" t="n">
        <v>200</v>
      </c>
      <c r="O219" s="1" t="s">
        <v>736</v>
      </c>
    </row>
    <row r="220" customFormat="false" ht="12.75" hidden="false" customHeight="false" outlineLevel="0" collapsed="false">
      <c r="C220" s="48" t="s">
        <v>737</v>
      </c>
      <c r="M220" s="0"/>
      <c r="N220" s="1" t="n">
        <v>201</v>
      </c>
      <c r="O220" s="1" t="s">
        <v>738</v>
      </c>
    </row>
    <row r="221" customFormat="false" ht="12.75" hidden="false" customHeight="false" outlineLevel="0" collapsed="false">
      <c r="C221" s="48" t="s">
        <v>739</v>
      </c>
      <c r="M221" s="0"/>
      <c r="N221" s="1" t="n">
        <v>202</v>
      </c>
      <c r="O221" s="1" t="s">
        <v>738</v>
      </c>
      <c r="P221" s="1" t="s">
        <v>454</v>
      </c>
    </row>
    <row r="222" customFormat="false" ht="12.75" hidden="false" customHeight="false" outlineLevel="0" collapsed="false">
      <c r="C222" s="48" t="s">
        <v>740</v>
      </c>
      <c r="M222" s="0"/>
      <c r="N222" s="1" t="n">
        <v>203</v>
      </c>
      <c r="O222" s="1" t="s">
        <v>741</v>
      </c>
    </row>
    <row r="223" customFormat="false" ht="12.75" hidden="false" customHeight="false" outlineLevel="0" collapsed="false">
      <c r="C223" s="48" t="s">
        <v>742</v>
      </c>
      <c r="M223" s="0"/>
      <c r="N223" s="1" t="n">
        <v>204</v>
      </c>
      <c r="O223" s="1" t="s">
        <v>741</v>
      </c>
      <c r="P223" s="1" t="s">
        <v>454</v>
      </c>
    </row>
    <row r="224" customFormat="false" ht="12.75" hidden="false" customHeight="false" outlineLevel="0" collapsed="false">
      <c r="C224" s="48" t="s">
        <v>743</v>
      </c>
      <c r="M224" s="0"/>
      <c r="N224" s="1" t="n">
        <v>205</v>
      </c>
      <c r="O224" s="1" t="s">
        <v>744</v>
      </c>
    </row>
    <row r="225" customFormat="false" ht="12.75" hidden="false" customHeight="false" outlineLevel="0" collapsed="false">
      <c r="C225" s="48" t="s">
        <v>745</v>
      </c>
      <c r="M225" s="0"/>
      <c r="N225" s="1" t="n">
        <v>206</v>
      </c>
      <c r="O225" s="1" t="s">
        <v>744</v>
      </c>
      <c r="P225" s="1" t="s">
        <v>454</v>
      </c>
    </row>
    <row r="226" customFormat="false" ht="12.75" hidden="false" customHeight="false" outlineLevel="0" collapsed="false">
      <c r="C226" s="48" t="s">
        <v>746</v>
      </c>
      <c r="M226" s="0"/>
      <c r="N226" s="1" t="n">
        <v>207</v>
      </c>
      <c r="O226" s="1" t="s">
        <v>747</v>
      </c>
    </row>
    <row r="227" customFormat="false" ht="12.75" hidden="false" customHeight="false" outlineLevel="0" collapsed="false">
      <c r="C227" s="48" t="s">
        <v>748</v>
      </c>
      <c r="M227" s="0"/>
      <c r="N227" s="1" t="n">
        <v>208</v>
      </c>
      <c r="O227" s="1" t="s">
        <v>747</v>
      </c>
      <c r="P227" s="1" t="s">
        <v>491</v>
      </c>
    </row>
    <row r="228" customFormat="false" ht="12.75" hidden="false" customHeight="false" outlineLevel="0" collapsed="false">
      <c r="C228" s="48" t="s">
        <v>749</v>
      </c>
      <c r="M228" s="0"/>
      <c r="N228" s="1" t="n">
        <v>209</v>
      </c>
      <c r="O228" s="1" t="s">
        <v>750</v>
      </c>
    </row>
    <row r="229" customFormat="false" ht="12.75" hidden="false" customHeight="false" outlineLevel="0" collapsed="false">
      <c r="C229" s="48" t="s">
        <v>751</v>
      </c>
      <c r="M229" s="0"/>
      <c r="N229" s="1" t="n">
        <v>210</v>
      </c>
      <c r="O229" s="1" t="s">
        <v>750</v>
      </c>
      <c r="P229" s="1" t="s">
        <v>495</v>
      </c>
    </row>
    <row r="230" customFormat="false" ht="12.75" hidden="false" customHeight="false" outlineLevel="0" collapsed="false">
      <c r="C230" s="48" t="s">
        <v>752</v>
      </c>
      <c r="M230" s="0"/>
      <c r="N230" s="1" t="n">
        <v>211</v>
      </c>
      <c r="O230" s="1" t="s">
        <v>753</v>
      </c>
    </row>
    <row r="231" customFormat="false" ht="12.75" hidden="false" customHeight="false" outlineLevel="0" collapsed="false">
      <c r="C231" s="48" t="s">
        <v>754</v>
      </c>
      <c r="M231" s="0"/>
      <c r="N231" s="1" t="n">
        <v>212</v>
      </c>
      <c r="O231" s="1" t="s">
        <v>753</v>
      </c>
      <c r="P231" s="1" t="s">
        <v>454</v>
      </c>
    </row>
    <row r="232" customFormat="false" ht="12.75" hidden="false" customHeight="false" outlineLevel="0" collapsed="false">
      <c r="C232" s="48" t="s">
        <v>755</v>
      </c>
      <c r="M232" s="0"/>
      <c r="N232" s="1" t="n">
        <v>213</v>
      </c>
      <c r="O232" s="1" t="s">
        <v>756</v>
      </c>
    </row>
    <row r="233" customFormat="false" ht="12.75" hidden="false" customHeight="false" outlineLevel="0" collapsed="false">
      <c r="C233" s="48" t="s">
        <v>757</v>
      </c>
      <c r="M233" s="0"/>
      <c r="N233" s="1" t="n">
        <v>214</v>
      </c>
      <c r="O233" s="1" t="s">
        <v>756</v>
      </c>
      <c r="P233" s="1" t="s">
        <v>459</v>
      </c>
    </row>
    <row r="234" customFormat="false" ht="12.75" hidden="false" customHeight="false" outlineLevel="0" collapsed="false">
      <c r="C234" s="48" t="s">
        <v>758</v>
      </c>
      <c r="M234" s="0"/>
      <c r="N234" s="1" t="n">
        <v>215</v>
      </c>
      <c r="O234" s="1" t="s">
        <v>759</v>
      </c>
    </row>
    <row r="235" customFormat="false" ht="12.75" hidden="false" customHeight="false" outlineLevel="0" collapsed="false">
      <c r="C235" s="48" t="s">
        <v>760</v>
      </c>
      <c r="M235" s="0"/>
      <c r="N235" s="1" t="n">
        <v>216</v>
      </c>
      <c r="O235" s="1" t="s">
        <v>759</v>
      </c>
      <c r="P235" s="1" t="s">
        <v>761</v>
      </c>
    </row>
    <row r="236" customFormat="false" ht="12.75" hidden="false" customHeight="false" outlineLevel="0" collapsed="false">
      <c r="C236" s="48" t="s">
        <v>762</v>
      </c>
      <c r="M236" s="0"/>
      <c r="N236" s="1" t="n">
        <v>217</v>
      </c>
      <c r="O236" s="1" t="s">
        <v>763</v>
      </c>
    </row>
    <row r="237" customFormat="false" ht="12.75" hidden="false" customHeight="false" outlineLevel="0" collapsed="false">
      <c r="C237" s="48" t="s">
        <v>764</v>
      </c>
      <c r="M237" s="0"/>
      <c r="N237" s="1" t="n">
        <v>218</v>
      </c>
      <c r="O237" s="1" t="s">
        <v>763</v>
      </c>
      <c r="P237" s="1" t="s">
        <v>617</v>
      </c>
    </row>
    <row r="238" customFormat="false" ht="12.75" hidden="false" customHeight="false" outlineLevel="0" collapsed="false">
      <c r="C238" s="48" t="s">
        <v>765</v>
      </c>
      <c r="M238" s="0"/>
      <c r="N238" s="1" t="n">
        <v>219</v>
      </c>
      <c r="O238" s="1" t="s">
        <v>766</v>
      </c>
    </row>
    <row r="239" customFormat="false" ht="12.75" hidden="false" customHeight="false" outlineLevel="0" collapsed="false">
      <c r="C239" s="48" t="s">
        <v>767</v>
      </c>
      <c r="M239" s="0"/>
      <c r="N239" s="1" t="n">
        <v>220</v>
      </c>
      <c r="O239" s="1" t="s">
        <v>766</v>
      </c>
      <c r="P239" s="1" t="s">
        <v>768</v>
      </c>
    </row>
    <row r="240" customFormat="false" ht="12.75" hidden="false" customHeight="false" outlineLevel="0" collapsed="false">
      <c r="C240" s="48" t="s">
        <v>769</v>
      </c>
      <c r="M240" s="0"/>
      <c r="N240" s="1" t="n">
        <v>221</v>
      </c>
      <c r="O240" s="1" t="s">
        <v>770</v>
      </c>
    </row>
    <row r="241" customFormat="false" ht="12.75" hidden="false" customHeight="false" outlineLevel="0" collapsed="false">
      <c r="C241" s="48" t="s">
        <v>771</v>
      </c>
      <c r="M241" s="0"/>
      <c r="N241" s="1" t="n">
        <v>222</v>
      </c>
      <c r="O241" s="1" t="s">
        <v>770</v>
      </c>
      <c r="P241" s="1" t="s">
        <v>772</v>
      </c>
    </row>
    <row r="242" customFormat="false" ht="12.75" hidden="false" customHeight="false" outlineLevel="0" collapsed="false">
      <c r="C242" s="48" t="s">
        <v>773</v>
      </c>
      <c r="M242" s="0"/>
      <c r="N242" s="1" t="n">
        <v>223</v>
      </c>
      <c r="O242" s="1" t="s">
        <v>774</v>
      </c>
    </row>
    <row r="243" customFormat="false" ht="12.75" hidden="false" customHeight="false" outlineLevel="0" collapsed="false">
      <c r="C243" s="48" t="s">
        <v>775</v>
      </c>
      <c r="M243" s="0"/>
      <c r="N243" s="1" t="n">
        <v>224</v>
      </c>
      <c r="O243" s="1" t="s">
        <v>774</v>
      </c>
      <c r="P243" s="1" t="s">
        <v>489</v>
      </c>
    </row>
    <row r="244" customFormat="false" ht="12.75" hidden="false" customHeight="false" outlineLevel="0" collapsed="false">
      <c r="C244" s="48" t="s">
        <v>776</v>
      </c>
      <c r="M244" s="0"/>
      <c r="N244" s="1" t="n">
        <v>225</v>
      </c>
      <c r="O244" s="1" t="s">
        <v>777</v>
      </c>
    </row>
    <row r="245" customFormat="false" ht="12.75" hidden="false" customHeight="false" outlineLevel="0" collapsed="false">
      <c r="C245" s="48" t="s">
        <v>778</v>
      </c>
      <c r="M245" s="0"/>
      <c r="N245" s="1" t="n">
        <v>226</v>
      </c>
      <c r="O245" s="1" t="s">
        <v>777</v>
      </c>
      <c r="P245" s="1" t="s">
        <v>459</v>
      </c>
    </row>
    <row r="246" customFormat="false" ht="12.75" hidden="false" customHeight="false" outlineLevel="0" collapsed="false">
      <c r="C246" s="48" t="s">
        <v>779</v>
      </c>
      <c r="M246" s="0"/>
      <c r="N246" s="1" t="n">
        <v>227</v>
      </c>
      <c r="O246" s="1" t="s">
        <v>780</v>
      </c>
    </row>
    <row r="247" customFormat="false" ht="12.75" hidden="false" customHeight="false" outlineLevel="0" collapsed="false">
      <c r="C247" s="48" t="s">
        <v>781</v>
      </c>
      <c r="M247" s="0"/>
      <c r="N247" s="1" t="n">
        <v>228</v>
      </c>
      <c r="O247" s="1" t="s">
        <v>780</v>
      </c>
      <c r="P247" s="1" t="s">
        <v>491</v>
      </c>
    </row>
    <row r="248" customFormat="false" ht="12.75" hidden="false" customHeight="false" outlineLevel="0" collapsed="false">
      <c r="C248" s="48" t="s">
        <v>782</v>
      </c>
      <c r="M248" s="0"/>
      <c r="N248" s="1" t="n">
        <v>229</v>
      </c>
      <c r="O248" s="1" t="s">
        <v>783</v>
      </c>
    </row>
    <row r="249" customFormat="false" ht="12.75" hidden="false" customHeight="false" outlineLevel="0" collapsed="false">
      <c r="C249" s="48" t="s">
        <v>784</v>
      </c>
      <c r="M249" s="0"/>
      <c r="N249" s="1" t="n">
        <v>230</v>
      </c>
      <c r="O249" s="1" t="s">
        <v>783</v>
      </c>
      <c r="P249" s="1" t="s">
        <v>537</v>
      </c>
    </row>
    <row r="250" customFormat="false" ht="12.75" hidden="false" customHeight="false" outlineLevel="0" collapsed="false">
      <c r="C250" s="48" t="s">
        <v>785</v>
      </c>
      <c r="M250" s="0"/>
      <c r="N250" s="1" t="n">
        <v>231</v>
      </c>
      <c r="O250" s="1" t="s">
        <v>786</v>
      </c>
    </row>
    <row r="251" customFormat="false" ht="12.75" hidden="false" customHeight="false" outlineLevel="0" collapsed="false">
      <c r="C251" s="48" t="s">
        <v>787</v>
      </c>
      <c r="M251" s="0"/>
      <c r="N251" s="1" t="n">
        <v>232</v>
      </c>
      <c r="O251" s="1" t="s">
        <v>786</v>
      </c>
      <c r="P251" s="1" t="s">
        <v>497</v>
      </c>
    </row>
    <row r="252" customFormat="false" ht="12.75" hidden="false" customHeight="false" outlineLevel="0" collapsed="false">
      <c r="C252" s="48" t="s">
        <v>788</v>
      </c>
      <c r="M252" s="0"/>
      <c r="N252" s="1" t="n">
        <v>237</v>
      </c>
      <c r="O252" s="1" t="s">
        <v>789</v>
      </c>
    </row>
    <row r="253" customFormat="false" ht="12.75" hidden="false" customHeight="false" outlineLevel="0" collapsed="false">
      <c r="C253" s="48" t="s">
        <v>790</v>
      </c>
      <c r="M253" s="0"/>
      <c r="N253" s="1" t="n">
        <v>238</v>
      </c>
      <c r="O253" s="1" t="s">
        <v>789</v>
      </c>
      <c r="P253" s="1" t="s">
        <v>459</v>
      </c>
    </row>
    <row r="254" customFormat="false" ht="12.75" hidden="false" customHeight="false" outlineLevel="0" collapsed="false">
      <c r="C254" s="48" t="s">
        <v>791</v>
      </c>
      <c r="M254" s="0"/>
      <c r="N254" s="1" t="n">
        <v>239</v>
      </c>
      <c r="O254" s="1" t="s">
        <v>792</v>
      </c>
    </row>
    <row r="255" customFormat="false" ht="12.75" hidden="false" customHeight="false" outlineLevel="0" collapsed="false">
      <c r="C255" s="48" t="s">
        <v>793</v>
      </c>
      <c r="M255" s="0"/>
      <c r="N255" s="1" t="n">
        <v>240</v>
      </c>
      <c r="O255" s="1" t="s">
        <v>792</v>
      </c>
      <c r="P255" s="1" t="s">
        <v>533</v>
      </c>
    </row>
    <row r="256" customFormat="false" ht="12.75" hidden="false" customHeight="false" outlineLevel="0" collapsed="false">
      <c r="C256" s="48" t="s">
        <v>794</v>
      </c>
      <c r="M256" s="0"/>
      <c r="N256" s="1" t="n">
        <v>241</v>
      </c>
      <c r="O256" s="1" t="s">
        <v>795</v>
      </c>
    </row>
    <row r="257" customFormat="false" ht="12.75" hidden="false" customHeight="false" outlineLevel="0" collapsed="false">
      <c r="C257" s="48" t="s">
        <v>796</v>
      </c>
      <c r="M257" s="0"/>
      <c r="N257" s="1" t="n">
        <v>242</v>
      </c>
      <c r="O257" s="1" t="s">
        <v>797</v>
      </c>
    </row>
    <row r="258" customFormat="false" ht="12.75" hidden="false" customHeight="false" outlineLevel="0" collapsed="false">
      <c r="C258" s="48" t="s">
        <v>798</v>
      </c>
      <c r="M258" s="0"/>
      <c r="N258" s="1" t="n">
        <v>243</v>
      </c>
      <c r="O258" s="1" t="s">
        <v>797</v>
      </c>
      <c r="P258" s="1" t="s">
        <v>533</v>
      </c>
    </row>
    <row r="259" customFormat="false" ht="12.75" hidden="false" customHeight="false" outlineLevel="0" collapsed="false">
      <c r="C259" s="48" t="s">
        <v>799</v>
      </c>
      <c r="M259" s="0"/>
      <c r="N259" s="1" t="n">
        <v>244</v>
      </c>
      <c r="O259" s="1" t="s">
        <v>800</v>
      </c>
    </row>
    <row r="260" customFormat="false" ht="12.75" hidden="false" customHeight="false" outlineLevel="0" collapsed="false">
      <c r="C260" s="48" t="s">
        <v>801</v>
      </c>
      <c r="M260" s="0"/>
      <c r="N260" s="1" t="n">
        <v>245</v>
      </c>
      <c r="O260" s="1" t="s">
        <v>800</v>
      </c>
      <c r="P260" s="1" t="s">
        <v>533</v>
      </c>
    </row>
    <row r="261" customFormat="false" ht="12.75" hidden="false" customHeight="false" outlineLevel="0" collapsed="false">
      <c r="C261" s="48" t="s">
        <v>802</v>
      </c>
      <c r="M261" s="0"/>
      <c r="N261" s="1" t="n">
        <v>246</v>
      </c>
      <c r="O261" s="1" t="s">
        <v>803</v>
      </c>
    </row>
    <row r="262" customFormat="false" ht="12.75" hidden="false" customHeight="false" outlineLevel="0" collapsed="false">
      <c r="C262" s="48" t="s">
        <v>804</v>
      </c>
      <c r="M262" s="0"/>
      <c r="N262" s="1" t="n">
        <v>247</v>
      </c>
      <c r="O262" s="1" t="s">
        <v>803</v>
      </c>
      <c r="P262" s="1" t="s">
        <v>533</v>
      </c>
    </row>
    <row r="263" customFormat="false" ht="12.75" hidden="false" customHeight="false" outlineLevel="0" collapsed="false">
      <c r="C263" s="48" t="s">
        <v>805</v>
      </c>
      <c r="M263" s="0"/>
      <c r="N263" s="1" t="n">
        <v>248</v>
      </c>
      <c r="O263" s="1" t="s">
        <v>806</v>
      </c>
    </row>
    <row r="264" customFormat="false" ht="12.75" hidden="false" customHeight="false" outlineLevel="0" collapsed="false">
      <c r="C264" s="48" t="s">
        <v>807</v>
      </c>
      <c r="M264" s="0"/>
      <c r="N264" s="1" t="n">
        <v>249</v>
      </c>
      <c r="O264" s="1" t="s">
        <v>806</v>
      </c>
      <c r="P264" s="1" t="s">
        <v>533</v>
      </c>
    </row>
    <row r="265" customFormat="false" ht="12.75" hidden="false" customHeight="false" outlineLevel="0" collapsed="false">
      <c r="C265" s="48" t="s">
        <v>808</v>
      </c>
      <c r="M265" s="0"/>
      <c r="N265" s="1" t="n">
        <v>250</v>
      </c>
      <c r="O265" s="1" t="s">
        <v>809</v>
      </c>
    </row>
    <row r="266" customFormat="false" ht="12.75" hidden="false" customHeight="false" outlineLevel="0" collapsed="false">
      <c r="C266" s="48" t="s">
        <v>810</v>
      </c>
      <c r="M266" s="0"/>
      <c r="N266" s="1" t="n">
        <v>251</v>
      </c>
      <c r="O266" s="1" t="s">
        <v>809</v>
      </c>
      <c r="P266" s="1" t="s">
        <v>533</v>
      </c>
    </row>
    <row r="267" customFormat="false" ht="12.75" hidden="false" customHeight="false" outlineLevel="0" collapsed="false">
      <c r="C267" s="48" t="s">
        <v>811</v>
      </c>
      <c r="M267" s="0"/>
      <c r="N267" s="1" t="n">
        <v>252</v>
      </c>
      <c r="O267" s="1" t="s">
        <v>812</v>
      </c>
    </row>
    <row r="268" customFormat="false" ht="12.75" hidden="false" customHeight="false" outlineLevel="0" collapsed="false">
      <c r="C268" s="48" t="s">
        <v>813</v>
      </c>
      <c r="M268" s="0"/>
      <c r="N268" s="1" t="n">
        <v>253</v>
      </c>
      <c r="O268" s="1" t="s">
        <v>812</v>
      </c>
      <c r="P268" s="1" t="s">
        <v>533</v>
      </c>
    </row>
    <row r="269" customFormat="false" ht="12.75" hidden="false" customHeight="false" outlineLevel="0" collapsed="false">
      <c r="C269" s="48" t="s">
        <v>814</v>
      </c>
      <c r="M269" s="0"/>
      <c r="N269" s="1" t="n">
        <v>254</v>
      </c>
      <c r="O269" s="1" t="s">
        <v>815</v>
      </c>
    </row>
    <row r="270" customFormat="false" ht="12.75" hidden="false" customHeight="false" outlineLevel="0" collapsed="false">
      <c r="C270" s="48" t="s">
        <v>816</v>
      </c>
      <c r="M270" s="0"/>
      <c r="N270" s="1" t="n">
        <v>255</v>
      </c>
      <c r="O270" s="1" t="s">
        <v>815</v>
      </c>
      <c r="P270" s="1" t="s">
        <v>533</v>
      </c>
    </row>
    <row r="271" customFormat="false" ht="12.75" hidden="false" customHeight="false" outlineLevel="0" collapsed="false">
      <c r="C271" s="48" t="s">
        <v>817</v>
      </c>
      <c r="M271" s="0"/>
      <c r="N271" s="1" t="n">
        <v>256</v>
      </c>
      <c r="O271" s="1" t="s">
        <v>818</v>
      </c>
    </row>
    <row r="272" customFormat="false" ht="12.75" hidden="false" customHeight="false" outlineLevel="0" collapsed="false">
      <c r="C272" s="48" t="s">
        <v>819</v>
      </c>
      <c r="M272" s="0"/>
      <c r="N272" s="1" t="n">
        <v>257</v>
      </c>
      <c r="O272" s="1" t="s">
        <v>818</v>
      </c>
      <c r="P272" s="1" t="s">
        <v>533</v>
      </c>
    </row>
    <row r="273" customFormat="false" ht="12.75" hidden="false" customHeight="false" outlineLevel="0" collapsed="false">
      <c r="C273" s="48" t="s">
        <v>820</v>
      </c>
      <c r="M273" s="0"/>
      <c r="N273" s="1" t="n">
        <v>258</v>
      </c>
      <c r="O273" s="1" t="s">
        <v>821</v>
      </c>
    </row>
    <row r="274" customFormat="false" ht="12.75" hidden="false" customHeight="false" outlineLevel="0" collapsed="false">
      <c r="C274" s="48" t="s">
        <v>822</v>
      </c>
      <c r="M274" s="0"/>
      <c r="N274" s="1" t="n">
        <v>259</v>
      </c>
      <c r="O274" s="1" t="s">
        <v>821</v>
      </c>
      <c r="P274" s="1" t="s">
        <v>533</v>
      </c>
    </row>
    <row r="275" customFormat="false" ht="12.75" hidden="false" customHeight="false" outlineLevel="0" collapsed="false">
      <c r="C275" s="48" t="s">
        <v>823</v>
      </c>
      <c r="M275" s="0"/>
      <c r="N275" s="1" t="n">
        <v>260</v>
      </c>
      <c r="O275" s="1" t="s">
        <v>824</v>
      </c>
    </row>
    <row r="276" customFormat="false" ht="12.75" hidden="false" customHeight="false" outlineLevel="0" collapsed="false">
      <c r="C276" s="48" t="s">
        <v>825</v>
      </c>
      <c r="M276" s="0"/>
      <c r="N276" s="1" t="n">
        <v>261</v>
      </c>
      <c r="O276" s="1" t="s">
        <v>824</v>
      </c>
      <c r="P276" s="1" t="s">
        <v>533</v>
      </c>
    </row>
    <row r="277" customFormat="false" ht="12.75" hidden="false" customHeight="false" outlineLevel="0" collapsed="false">
      <c r="C277" s="48" t="s">
        <v>826</v>
      </c>
      <c r="M277" s="0"/>
      <c r="N277" s="1" t="n">
        <v>262</v>
      </c>
      <c r="O277" s="1" t="s">
        <v>827</v>
      </c>
    </row>
    <row r="278" customFormat="false" ht="12.75" hidden="false" customHeight="false" outlineLevel="0" collapsed="false">
      <c r="C278" s="48" t="s">
        <v>828</v>
      </c>
      <c r="M278" s="0"/>
      <c r="N278" s="1" t="n">
        <v>263</v>
      </c>
      <c r="O278" s="1" t="s">
        <v>827</v>
      </c>
      <c r="P278" s="1" t="s">
        <v>533</v>
      </c>
    </row>
    <row r="279" customFormat="false" ht="12.75" hidden="false" customHeight="false" outlineLevel="0" collapsed="false">
      <c r="C279" s="48" t="s">
        <v>829</v>
      </c>
      <c r="M279" s="0"/>
      <c r="N279" s="1" t="n">
        <v>264</v>
      </c>
      <c r="O279" s="1" t="s">
        <v>830</v>
      </c>
    </row>
    <row r="280" customFormat="false" ht="12.75" hidden="false" customHeight="false" outlineLevel="0" collapsed="false">
      <c r="C280" s="48" t="s">
        <v>831</v>
      </c>
      <c r="M280" s="0"/>
      <c r="N280" s="1" t="n">
        <v>265</v>
      </c>
      <c r="O280" s="1" t="s">
        <v>830</v>
      </c>
      <c r="P280" s="1" t="s">
        <v>533</v>
      </c>
    </row>
    <row r="281" customFormat="false" ht="12.75" hidden="false" customHeight="false" outlineLevel="0" collapsed="false">
      <c r="C281" s="48" t="s">
        <v>832</v>
      </c>
      <c r="M281" s="0"/>
      <c r="N281" s="1" t="n">
        <v>266</v>
      </c>
      <c r="O281" s="1" t="s">
        <v>833</v>
      </c>
    </row>
    <row r="282" customFormat="false" ht="12.75" hidden="false" customHeight="false" outlineLevel="0" collapsed="false">
      <c r="C282" s="48" t="s">
        <v>834</v>
      </c>
      <c r="M282" s="0"/>
      <c r="N282" s="1" t="n">
        <v>267</v>
      </c>
      <c r="O282" s="1" t="s">
        <v>833</v>
      </c>
      <c r="P282" s="1" t="s">
        <v>533</v>
      </c>
    </row>
    <row r="283" customFormat="false" ht="12.75" hidden="false" customHeight="false" outlineLevel="0" collapsed="false">
      <c r="C283" s="48" t="s">
        <v>835</v>
      </c>
      <c r="M283" s="0"/>
      <c r="N283" s="1" t="n">
        <v>268</v>
      </c>
      <c r="O283" s="1" t="s">
        <v>836</v>
      </c>
    </row>
    <row r="284" customFormat="false" ht="12.75" hidden="false" customHeight="false" outlineLevel="0" collapsed="false">
      <c r="C284" s="48" t="s">
        <v>837</v>
      </c>
      <c r="M284" s="0"/>
      <c r="N284" s="1" t="n">
        <v>269</v>
      </c>
      <c r="O284" s="1" t="s">
        <v>836</v>
      </c>
      <c r="P284" s="1" t="s">
        <v>533</v>
      </c>
    </row>
    <row r="285" customFormat="false" ht="12.75" hidden="false" customHeight="false" outlineLevel="0" collapsed="false">
      <c r="C285" s="48" t="s">
        <v>838</v>
      </c>
      <c r="M285" s="0"/>
      <c r="N285" s="1" t="n">
        <v>270</v>
      </c>
      <c r="O285" s="1" t="s">
        <v>839</v>
      </c>
    </row>
    <row r="286" customFormat="false" ht="12.75" hidden="false" customHeight="false" outlineLevel="0" collapsed="false">
      <c r="C286" s="48" t="s">
        <v>840</v>
      </c>
      <c r="M286" s="0"/>
      <c r="N286" s="1" t="n">
        <v>271</v>
      </c>
      <c r="O286" s="1" t="s">
        <v>839</v>
      </c>
      <c r="P286" s="1" t="s">
        <v>533</v>
      </c>
    </row>
    <row r="287" customFormat="false" ht="12.75" hidden="false" customHeight="false" outlineLevel="0" collapsed="false">
      <c r="C287" s="48" t="s">
        <v>841</v>
      </c>
      <c r="M287" s="0"/>
      <c r="N287" s="1" t="n">
        <v>272</v>
      </c>
      <c r="O287" s="1" t="s">
        <v>842</v>
      </c>
    </row>
    <row r="288" customFormat="false" ht="12.75" hidden="false" customHeight="false" outlineLevel="0" collapsed="false">
      <c r="C288" s="48" t="s">
        <v>843</v>
      </c>
      <c r="M288" s="0"/>
      <c r="N288" s="1" t="n">
        <v>273</v>
      </c>
      <c r="O288" s="1" t="s">
        <v>842</v>
      </c>
      <c r="P288" s="1" t="s">
        <v>533</v>
      </c>
    </row>
    <row r="289" customFormat="false" ht="12.75" hidden="false" customHeight="false" outlineLevel="0" collapsed="false">
      <c r="C289" s="48" t="s">
        <v>844</v>
      </c>
      <c r="M289" s="0"/>
      <c r="N289" s="1" t="n">
        <v>274</v>
      </c>
      <c r="O289" s="1" t="s">
        <v>845</v>
      </c>
    </row>
    <row r="290" customFormat="false" ht="12.75" hidden="false" customHeight="false" outlineLevel="0" collapsed="false">
      <c r="C290" s="48" t="s">
        <v>846</v>
      </c>
      <c r="M290" s="0"/>
      <c r="N290" s="1" t="n">
        <v>275</v>
      </c>
      <c r="O290" s="1" t="s">
        <v>845</v>
      </c>
      <c r="P290" s="1" t="s">
        <v>533</v>
      </c>
    </row>
    <row r="291" customFormat="false" ht="12.75" hidden="false" customHeight="false" outlineLevel="0" collapsed="false">
      <c r="C291" s="48" t="s">
        <v>847</v>
      </c>
      <c r="M291" s="0"/>
      <c r="N291" s="1" t="n">
        <v>276</v>
      </c>
      <c r="O291" s="1" t="s">
        <v>848</v>
      </c>
    </row>
    <row r="292" customFormat="false" ht="12.75" hidden="false" customHeight="false" outlineLevel="0" collapsed="false">
      <c r="C292" s="48" t="s">
        <v>849</v>
      </c>
      <c r="M292" s="0"/>
      <c r="N292" s="1" t="n">
        <v>277</v>
      </c>
      <c r="O292" s="1" t="s">
        <v>848</v>
      </c>
      <c r="P292" s="1" t="s">
        <v>850</v>
      </c>
    </row>
    <row r="293" customFormat="false" ht="12.75" hidden="false" customHeight="false" outlineLevel="0" collapsed="false">
      <c r="C293" s="48" t="s">
        <v>851</v>
      </c>
      <c r="M293" s="0"/>
      <c r="N293" s="1" t="n">
        <v>278</v>
      </c>
      <c r="O293" s="1" t="s">
        <v>852</v>
      </c>
    </row>
    <row r="294" customFormat="false" ht="12.75" hidden="false" customHeight="false" outlineLevel="0" collapsed="false">
      <c r="C294" s="48" t="s">
        <v>853</v>
      </c>
      <c r="M294" s="0"/>
      <c r="N294" s="1" t="n">
        <v>279</v>
      </c>
      <c r="O294" s="1" t="s">
        <v>852</v>
      </c>
      <c r="P294" s="1" t="s">
        <v>734</v>
      </c>
    </row>
    <row r="295" customFormat="false" ht="12.75" hidden="false" customHeight="false" outlineLevel="0" collapsed="false">
      <c r="C295" s="48" t="s">
        <v>854</v>
      </c>
      <c r="M295" s="0"/>
      <c r="N295" s="1" t="n">
        <v>280</v>
      </c>
      <c r="O295" s="1" t="s">
        <v>855</v>
      </c>
    </row>
    <row r="296" customFormat="false" ht="12.75" hidden="false" customHeight="false" outlineLevel="0" collapsed="false">
      <c r="C296" s="48" t="s">
        <v>856</v>
      </c>
      <c r="M296" s="0"/>
      <c r="N296" s="1" t="n">
        <v>281</v>
      </c>
      <c r="O296" s="1" t="s">
        <v>855</v>
      </c>
      <c r="P296" s="1" t="s">
        <v>857</v>
      </c>
    </row>
    <row r="297" customFormat="false" ht="12.75" hidden="false" customHeight="false" outlineLevel="0" collapsed="false">
      <c r="C297" s="48" t="s">
        <v>858</v>
      </c>
      <c r="M297" s="0"/>
      <c r="N297" s="1" t="n">
        <v>282</v>
      </c>
      <c r="O297" s="1" t="s">
        <v>859</v>
      </c>
    </row>
    <row r="298" customFormat="false" ht="12.75" hidden="false" customHeight="false" outlineLevel="0" collapsed="false">
      <c r="C298" s="48" t="s">
        <v>860</v>
      </c>
      <c r="M298" s="0"/>
      <c r="N298" s="1" t="n">
        <v>283</v>
      </c>
      <c r="O298" s="1" t="s">
        <v>859</v>
      </c>
      <c r="P298" s="1" t="s">
        <v>772</v>
      </c>
    </row>
    <row r="299" customFormat="false" ht="12.75" hidden="false" customHeight="false" outlineLevel="0" collapsed="false">
      <c r="C299" s="48" t="s">
        <v>861</v>
      </c>
      <c r="M299" s="0"/>
      <c r="N299" s="1" t="n">
        <v>284</v>
      </c>
      <c r="O299" s="1" t="s">
        <v>862</v>
      </c>
    </row>
    <row r="300" customFormat="false" ht="12.75" hidden="false" customHeight="false" outlineLevel="0" collapsed="false">
      <c r="C300" s="48" t="s">
        <v>863</v>
      </c>
      <c r="M300" s="0"/>
      <c r="N300" s="1" t="n">
        <v>285</v>
      </c>
      <c r="O300" s="1" t="s">
        <v>862</v>
      </c>
      <c r="P300" s="1" t="s">
        <v>864</v>
      </c>
    </row>
    <row r="301" customFormat="false" ht="12.75" hidden="false" customHeight="false" outlineLevel="0" collapsed="false">
      <c r="C301" s="48" t="s">
        <v>865</v>
      </c>
      <c r="M301" s="0"/>
      <c r="N301" s="1" t="n">
        <v>286</v>
      </c>
      <c r="O301" s="1" t="s">
        <v>866</v>
      </c>
    </row>
    <row r="302" customFormat="false" ht="12.75" hidden="false" customHeight="false" outlineLevel="0" collapsed="false">
      <c r="C302" s="48" t="s">
        <v>867</v>
      </c>
      <c r="M302" s="0"/>
      <c r="N302" s="1" t="n">
        <v>287</v>
      </c>
      <c r="O302" s="1" t="s">
        <v>866</v>
      </c>
      <c r="P302" s="1" t="s">
        <v>533</v>
      </c>
    </row>
    <row r="303" customFormat="false" ht="12.75" hidden="false" customHeight="false" outlineLevel="0" collapsed="false">
      <c r="C303" s="48" t="s">
        <v>868</v>
      </c>
      <c r="M303" s="0"/>
      <c r="N303" s="1" t="n">
        <v>103</v>
      </c>
      <c r="O303" s="1" t="s">
        <v>596</v>
      </c>
      <c r="P303" s="1" t="s">
        <v>734</v>
      </c>
    </row>
    <row r="304" customFormat="false" ht="12.75" hidden="false" customHeight="false" outlineLevel="0" collapsed="false">
      <c r="C304" s="48" t="s">
        <v>869</v>
      </c>
      <c r="M304" s="0"/>
      <c r="N304" s="1" t="n">
        <v>115</v>
      </c>
      <c r="O304" s="1" t="s">
        <v>612</v>
      </c>
      <c r="P304" s="1" t="s">
        <v>617</v>
      </c>
    </row>
    <row r="305" customFormat="false" ht="12.75" hidden="false" customHeight="false" outlineLevel="0" collapsed="false">
      <c r="C305" s="48" t="s">
        <v>870</v>
      </c>
      <c r="M305" s="0"/>
      <c r="N305" s="1" t="n">
        <v>233</v>
      </c>
      <c r="O305" s="1" t="s">
        <v>871</v>
      </c>
    </row>
    <row r="306" customFormat="false" ht="12.75" hidden="false" customHeight="false" outlineLevel="0" collapsed="false">
      <c r="C306" s="48" t="s">
        <v>872</v>
      </c>
      <c r="M306" s="0"/>
      <c r="N306" s="1" t="n">
        <v>234</v>
      </c>
      <c r="O306" s="1" t="s">
        <v>871</v>
      </c>
      <c r="P306" s="1" t="s">
        <v>487</v>
      </c>
    </row>
    <row r="307" customFormat="false" ht="12.75" hidden="false" customHeight="false" outlineLevel="0" collapsed="false">
      <c r="C307" s="48" t="s">
        <v>873</v>
      </c>
      <c r="M307" s="0"/>
      <c r="N307" s="1" t="n">
        <v>235</v>
      </c>
      <c r="O307" s="1" t="s">
        <v>874</v>
      </c>
    </row>
    <row r="308" customFormat="false" ht="12.75" hidden="false" customHeight="false" outlineLevel="0" collapsed="false">
      <c r="C308" s="48" t="s">
        <v>875</v>
      </c>
      <c r="M308" s="0"/>
      <c r="N308" s="1" t="n">
        <v>236</v>
      </c>
      <c r="O308" s="1" t="s">
        <v>874</v>
      </c>
      <c r="P308" s="1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1:47:06Z</dcterms:created>
  <dc:creator>Селезнев Михаил Александрович</dc:creator>
  <dc:description/>
  <dc:language>en-US</dc:language>
  <cp:lastModifiedBy>Оразова Г.П.</cp:lastModifiedBy>
  <cp:lastPrinted>2008-12-15T13:52:11Z</cp:lastPrinted>
  <dcterms:modified xsi:type="dcterms:W3CDTF">2008-12-15T13:52:33Z</dcterms:modified>
  <cp:revision>0</cp:revision>
  <dc:subject/>
  <dc:title/>
</cp:coreProperties>
</file>